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освещение(копия)(к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11">
  <si>
    <t xml:space="preserve">СОГЛАСОВАНО</t>
  </si>
  <si>
    <t xml:space="preserve">УТВЕРЖДАЮ</t>
  </si>
  <si>
    <t xml:space="preserve"> </t>
  </si>
  <si>
    <t xml:space="preserve">____________</t>
  </si>
  <si>
    <t xml:space="preserve">СМЕТА № 3</t>
  </si>
  <si>
    <t xml:space="preserve">на электроосвещение поликлиники № 1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№1 &lt;Нет раздела&gt;</t>
  </si>
  <si>
    <t xml:space="preserve">ГЭСНм08-03-574-01</t>
  </si>
  <si>
    <t xml:space="preserve">Кабели или провода сечением, мм2, до: 10</t>
  </si>
  <si>
    <t xml:space="preserve">100 жил</t>
  </si>
  <si>
    <t xml:space="preserve">(0) МДС81-35-2004т2п1</t>
  </si>
  <si>
    <t xml:space="preserve">ЗП=860,832*1,2; ЭММ=6,0421*1,2; ЗПм=1,3368*1,2; ТЗТ=16,8*1,2; ТЗТм=0,02*1,2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500-9062</t>
  </si>
  <si>
    <t xml:space="preserve">Наконечники кабельные</t>
  </si>
  <si>
    <t xml:space="preserve">шт.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кг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0501</t>
  </si>
  <si>
    <t xml:space="preserve">Лаки канифольные КФ-965</t>
  </si>
  <si>
    <t xml:space="preserve">т</t>
  </si>
  <si>
    <t xml:space="preserve">542-9033</t>
  </si>
  <si>
    <t xml:space="preserve">Вазелин технический</t>
  </si>
  <si>
    <t xml:space="preserve">500-9623</t>
  </si>
  <si>
    <t xml:space="preserve">Лента К226</t>
  </si>
  <si>
    <t xml:space="preserve">100 м</t>
  </si>
  <si>
    <t xml:space="preserve">500-9101</t>
  </si>
  <si>
    <t xml:space="preserve">Кнопки монтажные</t>
  </si>
  <si>
    <t xml:space="preserve">1000 шт.</t>
  </si>
  <si>
    <t xml:space="preserve">500-9502</t>
  </si>
  <si>
    <t xml:space="preserve">Бирки-оконцеватели</t>
  </si>
  <si>
    <t xml:space="preserve">100 шт.</t>
  </si>
  <si>
    <t xml:space="preserve">522-0077</t>
  </si>
  <si>
    <t xml:space="preserve">Припои оловянно-свинцовые бессурьмянистые марки ПОС30</t>
  </si>
  <si>
    <t xml:space="preserve">ГЭСНм08-03-599-02</t>
  </si>
  <si>
    <t xml:space="preserve">Щитки, устанавливаемые в нише распорными дюбелями, масса щитка, кг, до: 15</t>
  </si>
  <si>
    <t xml:space="preserve">1 шт.</t>
  </si>
  <si>
    <t xml:space="preserve">ЗП=192,6624*1,2; ЭММ=7,9421*1,2; ЗПм=1,3368*1,2; ТЗТ=3,76*1,2; ТЗТм=0,02*1,2</t>
  </si>
  <si>
    <t xml:space="preserve">Перфораторы электрические</t>
  </si>
  <si>
    <t xml:space="preserve">101-9103</t>
  </si>
  <si>
    <t xml:space="preserve">Дюбели распорные</t>
  </si>
  <si>
    <t xml:space="preserve">500-9041</t>
  </si>
  <si>
    <t xml:space="preserve">Сжимы ответвительные</t>
  </si>
  <si>
    <t xml:space="preserve">500-9081</t>
  </si>
  <si>
    <t xml:space="preserve">Перемычки гибкие, тип ПГС-50</t>
  </si>
  <si>
    <t xml:space="preserve">500-9264</t>
  </si>
  <si>
    <t xml:space="preserve">Трубка полихлорвиниловая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08-03-525-02</t>
  </si>
  <si>
    <t xml:space="preserve"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: 100</t>
  </si>
  <si>
    <t xml:space="preserve">ЗП=139,8256*1,2; ЭММ=7,60679*1,2; ЗПм=1,20312*1,2; ТЗТ=2,81*1,2; ТЗТм=0,018*1,2</t>
  </si>
  <si>
    <t xml:space="preserve">Дрели электрические</t>
  </si>
  <si>
    <t xml:space="preserve">Установки для сварки ручной дуговой (постоянного тока)</t>
  </si>
  <si>
    <t xml:space="preserve">101-9760</t>
  </si>
  <si>
    <t xml:space="preserve">Лак электроизоляционный 318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101-1924</t>
  </si>
  <si>
    <t xml:space="preserve">Электроды диаметром 4 мм Э42А</t>
  </si>
  <si>
    <t xml:space="preserve">101-9109</t>
  </si>
  <si>
    <t xml:space="preserve">Дюбели для пристрелки монтажные 8мм</t>
  </si>
  <si>
    <t xml:space="preserve">10 шт.</t>
  </si>
  <si>
    <t xml:space="preserve">101-9100</t>
  </si>
  <si>
    <t xml:space="preserve">Патроны для пристрелки</t>
  </si>
  <si>
    <t xml:space="preserve">ГЭСНм08-03-594-11</t>
  </si>
  <si>
    <t xml:space="preserve">Светильник в подвесных потолках, устанавливаемый на подвесках, количество ламп в светильнике до: 4</t>
  </si>
  <si>
    <t xml:space="preserve">ЗП=16243,08*1,2; ЭММ=7420,1569*1,2; ЗПм=5160,048*1,2; ТЗТ=317*1,2; ТЗТм=77,2*1,2</t>
  </si>
  <si>
    <t xml:space="preserve">Подъемники гидравлические высотой подъема 10 м</t>
  </si>
  <si>
    <t xml:space="preserve">Станки сверлильные</t>
  </si>
  <si>
    <t xml:space="preserve">101-1616</t>
  </si>
  <si>
    <t xml:space="preserve">Сталь углеродистая обыкновенного качества, марка стали ВСт3пс5-1, круглая диаметром 10 мм</t>
  </si>
  <si>
    <t xml:space="preserve">500-9089</t>
  </si>
  <si>
    <t xml:space="preserve">Профиль монтажный перфорированный</t>
  </si>
  <si>
    <t xml:space="preserve">405-0011</t>
  </si>
  <si>
    <t xml:space="preserve">Смеси сухие известково-карбонатные штукатурные</t>
  </si>
  <si>
    <t xml:space="preserve">507-0001</t>
  </si>
  <si>
    <t xml:space="preserve">Провода неизолированные для воздушных линий электропередачи медные марки М, сечением 4 мм2</t>
  </si>
  <si>
    <t xml:space="preserve">Светильники</t>
  </si>
  <si>
    <t xml:space="preserve">шт</t>
  </si>
  <si>
    <t xml:space="preserve">Лампа люминисцентная 36Вт</t>
  </si>
  <si>
    <t xml:space="preserve">ГЭСНм08-03-591-05</t>
  </si>
  <si>
    <t xml:space="preserve">Выключатель: двухклавишный утопленного типа при скрытой проводке</t>
  </si>
  <si>
    <t xml:space="preserve">ЗП=1680,672*1,2; ЭММ=24,1684*1,2; ЗПм=5,3472*1,2; ТЗТ=32,8*1,2; ТЗТм=0,08*1,2</t>
  </si>
  <si>
    <t xml:space="preserve">500-9061</t>
  </si>
  <si>
    <t xml:space="preserve">Втулки изолирующие</t>
  </si>
  <si>
    <t xml:space="preserve">101-0219</t>
  </si>
  <si>
    <t xml:space="preserve">Гипсовые вяжущие Г-3</t>
  </si>
  <si>
    <t xml:space="preserve">ГЭСНм08-03-591-02</t>
  </si>
  <si>
    <t xml:space="preserve">Выключатель: одноклавишный утопленного типа при скрытой проводке</t>
  </si>
  <si>
    <t xml:space="preserve">ЗП=1649,928*1,2; ЭММ=24,1684*1,2; ЗПм=5,3472*1,2; ТЗТ=32,2*1,2; ТЗТм=0,08*1,2</t>
  </si>
  <si>
    <t xml:space="preserve">ГЭСНм08-03-591-11</t>
  </si>
  <si>
    <t xml:space="preserve">Розетка штепсельная: трехполюсная</t>
  </si>
  <si>
    <t xml:space="preserve">ЗП=3761,016*1,2; ЭММ=72,5052*1,2; ЗПм=16,0416*1,2; ТЗТ=73,4*1,2; ТЗТм=0,24*1,2</t>
  </si>
  <si>
    <t xml:space="preserve">101-1755</t>
  </si>
  <si>
    <t xml:space="preserve">Сталь полосовая спокойная марки Ст3сп, шириной 50-200 мм толщиной 4-5 мм</t>
  </si>
  <si>
    <t xml:space="preserve">ГЭСНм08-03-573-04</t>
  </si>
  <si>
    <t xml:space="preserve">Шкаф (пульт) управления навесной, высота, ширина и глубина, мм, до: 600х600х350</t>
  </si>
  <si>
    <t xml:space="preserve">ЗП=121,4388*1,2; ЭММ=127,0698*1,2; ЗПм=24,0624*1,2; ТЗТ=2,37*1,2; ТЗТм=0,36*1,2</t>
  </si>
  <si>
    <t xml:space="preserve">Компрессоры передвижные с двигателем внутреннего сгорания давлением до 686 кПа (7 ат) 5 м3/мин</t>
  </si>
  <si>
    <t xml:space="preserve">Молотки бурильные легкие при работе от передвижных компрессорных станций</t>
  </si>
  <si>
    <t xml:space="preserve">ГЭСНм08-02-409-02</t>
  </si>
  <si>
    <t xml:space="preserve">Труба по установленным конструкциям, по стенам и колоннам с креплением скобами, диаметр, мм, до: 50</t>
  </si>
  <si>
    <t xml:space="preserve">ЗП=1670,808*1,2; ЭММ=2291,0293*1,2; ЗПм=1624,212*1,2; ТЗТ=34,4*1,2; ТЗТм=24,3*1,2</t>
  </si>
  <si>
    <t xml:space="preserve">500-9070</t>
  </si>
  <si>
    <t xml:space="preserve">Патрубки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Клей БМК-5к</t>
  </si>
  <si>
    <t xml:space="preserve">ГЭСНм08-02-412-02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6
</t>
  </si>
  <si>
    <t xml:space="preserve">ЗП=327,3618*1,2; ЭММ=12,0842*1,2; ЗПм=2,6736*1,2; ТЗТ=6,74*1,2; ТЗТм=0,04*1,2</t>
  </si>
  <si>
    <t xml:space="preserve">101-1764</t>
  </si>
  <si>
    <t xml:space="preserve">Тальк молотый 1 сорта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ГЭСНм08-02-412-09</t>
  </si>
  <si>
    <t xml:space="preserve"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
</t>
  </si>
  <si>
    <t xml:space="preserve">ЗП=111,2253*1,2; ЭММ=6,0421*1,2; ЗПм=1,3368*1,2; ТЗТ=2,29*1,2; ТЗТм=0,02*1,2</t>
  </si>
  <si>
    <t xml:space="preserve">ГЭСНм08-02-403-01</t>
  </si>
  <si>
    <t xml:space="preserve">Провод в защитной оболочке или кабель двух-трехжильные: в пустотах плит перекрытий</t>
  </si>
  <si>
    <t xml:space="preserve">ЗП=825,69*1,2; ЭММ=228,9464*1,2; ЗПм=173,784*1,2; ТЗТ=17*1,2; ТЗТм=2,6*1,2</t>
  </si>
  <si>
    <t xml:space="preserve">530-9015</t>
  </si>
  <si>
    <t xml:space="preserve">Трубка поливинилхлоридная ХВТ</t>
  </si>
  <si>
    <t xml:space="preserve">500-9826</t>
  </si>
  <si>
    <t xml:space="preserve">Сжим соединительный</t>
  </si>
  <si>
    <t xml:space="preserve">ГЭСН46-03-011-01</t>
  </si>
  <si>
    <t xml:space="preserve">Пробивка в кирпичных стенах борозд площадью сечения: до 20 см2</t>
  </si>
  <si>
    <t xml:space="preserve">100 м борозд</t>
  </si>
  <si>
    <t xml:space="preserve">(0)</t>
  </si>
  <si>
    <t xml:space="preserve">Молотки отбойные пневматические</t>
  </si>
  <si>
    <t xml:space="preserve">ГЭСН46-03-009-06</t>
  </si>
  <si>
    <t xml:space="preserve">Пробивка в кирпичных стенах отверстий круглых диаметром: до 50 мм при толщине стен до 25 см</t>
  </si>
  <si>
    <t xml:space="preserve">Перфораторы пневматические</t>
  </si>
  <si>
    <t xml:space="preserve">Щиток осветительный УОЩВС-6</t>
  </si>
  <si>
    <t xml:space="preserve">Переключатель пакетный ПП3-63/Н2.УР40</t>
  </si>
  <si>
    <t xml:space="preserve">Стартер 20С-127</t>
  </si>
  <si>
    <t xml:space="preserve">Выключатель двухклавишный для скрытой установки</t>
  </si>
  <si>
    <t xml:space="preserve">ТО ЖЕ одноклавишный</t>
  </si>
  <si>
    <t xml:space="preserve">Розетка штепсельная двойная с заземляющим контактом для скрытой установки</t>
  </si>
  <si>
    <t xml:space="preserve">Розетка  заземляющим контактом для скрытой установки</t>
  </si>
  <si>
    <t xml:space="preserve">Бокс ЩМП1</t>
  </si>
  <si>
    <t xml:space="preserve">Коробка установочная для выключателей и розеток</t>
  </si>
  <si>
    <t xml:space="preserve">Коробка ответвительная У198У3</t>
  </si>
  <si>
    <t xml:space="preserve">Провод ПУНП 3х2,5</t>
  </si>
  <si>
    <t xml:space="preserve">м</t>
  </si>
  <si>
    <t xml:space="preserve">То же ПВ 1.6</t>
  </si>
  <si>
    <t xml:space="preserve">Труба винилпластовая д3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Транспортные расходы</t>
  </si>
  <si>
    <t xml:space="preserve">96727,26*0</t>
  </si>
  <si>
    <t xml:space="preserve">Итого по перевозке</t>
  </si>
  <si>
    <t xml:space="preserve">Итого</t>
  </si>
  <si>
    <t xml:space="preserve">Электромонтажные работы надругих объектах (1, 2, 3, 4, 5, 6, 7, 8, 9, 10, 11, 12, 13, 14)</t>
  </si>
  <si>
    <t xml:space="preserve">Накладные расходы</t>
  </si>
  <si>
    <t xml:space="preserve">(28205,76+8694,69)*0,95*0,94</t>
  </si>
  <si>
    <t xml:space="preserve">Сметная прибыль</t>
  </si>
  <si>
    <t xml:space="preserve">(28205,76+8694,69)*0,6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16, 17, 18, 19, 20, 21, 22, 23, 24, 25, 26, 27, 28, 29)</t>
  </si>
  <si>
    <t xml:space="preserve">(146,6+56,46)*1,1*0,94</t>
  </si>
  <si>
    <t xml:space="preserve">(146,6+56,46)*0,59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95228,13*0</t>
  </si>
  <si>
    <t xml:space="preserve">Зимнее удорожание</t>
  </si>
  <si>
    <t xml:space="preserve">Непредвиденные расходы</t>
  </si>
  <si>
    <t xml:space="preserve">195228,13*0,02</t>
  </si>
  <si>
    <t xml:space="preserve">НДС</t>
  </si>
  <si>
    <t xml:space="preserve">199132,69*0,18</t>
  </si>
  <si>
    <t xml:space="preserve">Возврат материалов</t>
  </si>
  <si>
    <t xml:space="preserve">СОСТАВИЛ</t>
  </si>
  <si>
    <t xml:space="preserve">ПРОВЕРИЛ</t>
  </si>
  <si>
    <t xml:space="preserve">Обшая эк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"/>
    <numFmt numFmtId="170" formatCode="#,##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M205" activeCellId="0" sqref="M205:N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56"/>
    <col collapsed="false" customWidth="true" hidden="false" outlineLevel="0" max="3" min="3" style="0" width="3.56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7" min="6" style="0" width="8.7"/>
    <col collapsed="false" customWidth="true" hidden="false" outlineLevel="0" max="8" min="8" style="0" width="2.42"/>
    <col collapsed="false" customWidth="true" hidden="false" outlineLevel="0" max="9" min="9" style="0" width="4.14"/>
    <col collapsed="false" customWidth="true" hidden="false" outlineLevel="0" max="10" min="10" style="0" width="3.14"/>
    <col collapsed="false" customWidth="true" hidden="false" outlineLevel="0" max="11" min="11" style="0" width="1.99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1.85"/>
    <col collapsed="false" customWidth="true" hidden="false" outlineLevel="0" max="15" min="15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 t="s">
        <v>2</v>
      </c>
      <c r="J4" s="1"/>
      <c r="K4" s="1"/>
      <c r="L4" s="1"/>
      <c r="M4" s="1"/>
      <c r="N4" s="1"/>
      <c r="O4" s="1"/>
    </row>
    <row r="5" customFormat="false" ht="13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 t="s">
        <v>3</v>
      </c>
      <c r="J5" s="1"/>
      <c r="K5" s="1"/>
      <c r="L5" s="1"/>
      <c r="M5" s="1"/>
      <c r="N5" s="1"/>
      <c r="O5" s="1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27.75" hidden="false" customHeight="true" outlineLevel="0" collapsed="false">
      <c r="A10" s="3" t="s">
        <v>6</v>
      </c>
      <c r="B10" s="3" t="s">
        <v>7</v>
      </c>
      <c r="C10" s="3"/>
      <c r="D10" s="3" t="s">
        <v>8</v>
      </c>
      <c r="E10" s="3"/>
      <c r="F10" s="3"/>
      <c r="G10" s="3" t="s">
        <v>9</v>
      </c>
      <c r="H10" s="3" t="s">
        <v>10</v>
      </c>
      <c r="I10" s="3"/>
      <c r="J10" s="3"/>
      <c r="K10" s="3"/>
      <c r="L10" s="3"/>
      <c r="M10" s="3" t="s">
        <v>11</v>
      </c>
      <c r="N10" s="3"/>
      <c r="O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2</v>
      </c>
      <c r="I11" s="3"/>
      <c r="J11" s="3"/>
      <c r="K11" s="3" t="s">
        <v>13</v>
      </c>
      <c r="L11" s="3"/>
      <c r="M11" s="3" t="s">
        <v>12</v>
      </c>
      <c r="N11" s="3"/>
      <c r="O11" s="4" t="s">
        <v>14</v>
      </c>
    </row>
    <row r="12" customFormat="false" ht="13.5" hidden="false" customHeight="true" outlineLevel="0" collapsed="false">
      <c r="A12" s="5" t="s">
        <v>1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4.65" hidden="false" customHeight="true" outlineLevel="0" collapsed="false">
      <c r="A13" s="6" t="n">
        <v>1</v>
      </c>
      <c r="B13" s="6" t="n">
        <v>2</v>
      </c>
      <c r="C13" s="6"/>
      <c r="D13" s="6" t="n">
        <v>3</v>
      </c>
      <c r="E13" s="6"/>
      <c r="F13" s="6"/>
      <c r="G13" s="6" t="n">
        <v>4</v>
      </c>
      <c r="H13" s="6" t="n">
        <v>5</v>
      </c>
      <c r="I13" s="6"/>
      <c r="J13" s="6"/>
      <c r="K13" s="6" t="n">
        <v>6</v>
      </c>
      <c r="L13" s="6"/>
      <c r="M13" s="6" t="n">
        <v>7</v>
      </c>
      <c r="N13" s="6"/>
      <c r="O13" s="7" t="n">
        <v>8</v>
      </c>
    </row>
    <row r="14" customFormat="false" ht="25.7" hidden="false" customHeight="true" outlineLevel="0" collapsed="false">
      <c r="A14" s="6" t="n">
        <v>1</v>
      </c>
      <c r="B14" s="8" t="s">
        <v>16</v>
      </c>
      <c r="C14" s="8"/>
      <c r="D14" s="9" t="s">
        <v>17</v>
      </c>
      <c r="E14" s="9"/>
      <c r="F14" s="9"/>
      <c r="G14" s="7" t="s">
        <v>18</v>
      </c>
      <c r="H14" s="10"/>
      <c r="I14" s="10"/>
      <c r="J14" s="10"/>
      <c r="K14" s="11" t="n">
        <v>0.15</v>
      </c>
      <c r="L14" s="11"/>
      <c r="M14" s="11" t="n">
        <v>1467.26666666667</v>
      </c>
      <c r="N14" s="11"/>
      <c r="O14" s="11" t="n">
        <v>220.09</v>
      </c>
    </row>
    <row r="15" customFormat="false" ht="38.1" hidden="false" customHeight="true" outlineLevel="0" collapsed="false">
      <c r="A15" s="6"/>
      <c r="B15" s="12" t="s">
        <v>19</v>
      </c>
      <c r="C15" s="12"/>
      <c r="D15" s="13" t="s">
        <v>20</v>
      </c>
      <c r="E15" s="13"/>
      <c r="F15" s="13"/>
      <c r="G15" s="7"/>
      <c r="H15" s="10"/>
      <c r="I15" s="10"/>
      <c r="J15" s="10"/>
      <c r="K15" s="11"/>
      <c r="L15" s="11"/>
      <c r="M15" s="11"/>
      <c r="N15" s="11"/>
      <c r="O15" s="11"/>
    </row>
    <row r="16" customFormat="false" ht="14.65" hidden="false" customHeight="true" outlineLevel="0" collapsed="false">
      <c r="A16" s="6"/>
      <c r="B16" s="8" t="n">
        <v>1</v>
      </c>
      <c r="C16" s="8"/>
      <c r="D16" s="14" t="s">
        <v>21</v>
      </c>
      <c r="E16" s="14"/>
      <c r="F16" s="14"/>
      <c r="G16" s="6" t="s">
        <v>22</v>
      </c>
      <c r="H16" s="15" t="n">
        <v>16.8</v>
      </c>
      <c r="I16" s="15"/>
      <c r="J16" s="15"/>
      <c r="K16" s="16" t="n">
        <v>3.024</v>
      </c>
      <c r="L16" s="16"/>
      <c r="M16" s="17" t="n">
        <v>51.24</v>
      </c>
      <c r="N16" s="17"/>
      <c r="O16" s="17" t="n">
        <v>154.95</v>
      </c>
    </row>
    <row r="17" customFormat="false" ht="14.65" hidden="false" customHeight="true" outlineLevel="0" collapsed="false">
      <c r="A17" s="6"/>
      <c r="B17" s="18"/>
      <c r="C17" s="18"/>
      <c r="D17" s="14" t="s">
        <v>23</v>
      </c>
      <c r="E17" s="14"/>
      <c r="F17" s="14"/>
      <c r="G17" s="6"/>
      <c r="H17" s="19" t="n">
        <v>4.2</v>
      </c>
      <c r="I17" s="19"/>
      <c r="J17" s="19"/>
      <c r="K17" s="6"/>
      <c r="L17" s="6"/>
      <c r="M17" s="6"/>
      <c r="N17" s="6"/>
      <c r="O17" s="20"/>
    </row>
    <row r="18" customFormat="false" ht="14.65" hidden="false" customHeight="true" outlineLevel="0" collapsed="false">
      <c r="A18" s="6"/>
      <c r="B18" s="6" t="n">
        <v>2</v>
      </c>
      <c r="C18" s="6"/>
      <c r="D18" s="14" t="s">
        <v>24</v>
      </c>
      <c r="E18" s="14"/>
      <c r="F18" s="14"/>
      <c r="G18" s="6" t="s">
        <v>22</v>
      </c>
      <c r="H18" s="17" t="n">
        <v>0.02</v>
      </c>
      <c r="I18" s="17"/>
      <c r="J18" s="17"/>
      <c r="K18" s="21" t="n">
        <v>0.0036</v>
      </c>
      <c r="L18" s="21"/>
      <c r="M18" s="17" t="n">
        <v>66.84</v>
      </c>
      <c r="N18" s="17"/>
      <c r="O18" s="22" t="n">
        <v>0.24</v>
      </c>
    </row>
    <row r="19" customFormat="false" ht="26.45" hidden="false" customHeight="true" outlineLevel="0" collapsed="false">
      <c r="A19" s="6"/>
      <c r="B19" s="6" t="n">
        <v>21102</v>
      </c>
      <c r="C19" s="6"/>
      <c r="D19" s="14" t="s">
        <v>25</v>
      </c>
      <c r="E19" s="14"/>
      <c r="F19" s="14"/>
      <c r="G19" s="6" t="s">
        <v>26</v>
      </c>
      <c r="H19" s="17" t="n">
        <v>0.01</v>
      </c>
      <c r="I19" s="17"/>
      <c r="J19" s="17"/>
      <c r="K19" s="21" t="n">
        <v>0.0018</v>
      </c>
      <c r="L19" s="21"/>
      <c r="M19" s="17" t="n">
        <v>371.38</v>
      </c>
      <c r="N19" s="17"/>
      <c r="O19" s="22" t="n">
        <v>0.67</v>
      </c>
    </row>
    <row r="20" customFormat="false" ht="26.45" hidden="false" customHeight="true" outlineLevel="0" collapsed="false">
      <c r="A20" s="6"/>
      <c r="B20" s="6" t="n">
        <v>400002</v>
      </c>
      <c r="C20" s="6"/>
      <c r="D20" s="14" t="s">
        <v>27</v>
      </c>
      <c r="E20" s="14"/>
      <c r="F20" s="14"/>
      <c r="G20" s="6" t="s">
        <v>26</v>
      </c>
      <c r="H20" s="17" t="n">
        <v>0.01</v>
      </c>
      <c r="I20" s="17"/>
      <c r="J20" s="17"/>
      <c r="K20" s="21" t="n">
        <v>0.0018</v>
      </c>
      <c r="L20" s="21"/>
      <c r="M20" s="17" t="n">
        <v>232.83</v>
      </c>
      <c r="N20" s="17"/>
      <c r="O20" s="22" t="n">
        <v>0.42</v>
      </c>
    </row>
    <row r="21" customFormat="false" ht="14.65" hidden="false" customHeight="true" outlineLevel="0" collapsed="false">
      <c r="A21" s="6"/>
      <c r="B21" s="6" t="s">
        <v>28</v>
      </c>
      <c r="C21" s="6"/>
      <c r="D21" s="14" t="s">
        <v>29</v>
      </c>
      <c r="E21" s="14"/>
      <c r="F21" s="14"/>
      <c r="G21" s="6" t="s">
        <v>30</v>
      </c>
      <c r="H21" s="23" t="n">
        <v>102</v>
      </c>
      <c r="I21" s="23"/>
      <c r="J21" s="23"/>
      <c r="K21" s="19" t="n">
        <v>15.3</v>
      </c>
      <c r="L21" s="19"/>
      <c r="M21" s="19" t="n">
        <v>2.5</v>
      </c>
      <c r="N21" s="19"/>
      <c r="O21" s="22" t="n">
        <v>38.25</v>
      </c>
    </row>
    <row r="22" customFormat="false" ht="38.45" hidden="false" customHeight="true" outlineLevel="0" collapsed="false">
      <c r="A22" s="6"/>
      <c r="B22" s="6" t="s">
        <v>31</v>
      </c>
      <c r="C22" s="6"/>
      <c r="D22" s="14" t="s">
        <v>32</v>
      </c>
      <c r="E22" s="14"/>
      <c r="F22" s="14"/>
      <c r="G22" s="6" t="s">
        <v>33</v>
      </c>
      <c r="H22" s="19" t="n">
        <v>0.2</v>
      </c>
      <c r="I22" s="19"/>
      <c r="J22" s="19"/>
      <c r="K22" s="17" t="n">
        <v>0.03</v>
      </c>
      <c r="L22" s="17"/>
      <c r="M22" s="17" t="n">
        <v>146.06</v>
      </c>
      <c r="N22" s="17"/>
      <c r="O22" s="22" t="n">
        <v>4.38</v>
      </c>
    </row>
    <row r="23" customFormat="false" ht="14.65" hidden="false" customHeight="true" outlineLevel="0" collapsed="false">
      <c r="A23" s="6"/>
      <c r="B23" s="6" t="s">
        <v>34</v>
      </c>
      <c r="C23" s="6"/>
      <c r="D23" s="14" t="s">
        <v>35</v>
      </c>
      <c r="E23" s="14"/>
      <c r="F23" s="14"/>
      <c r="G23" s="6" t="s">
        <v>33</v>
      </c>
      <c r="H23" s="17" t="n">
        <v>0.02</v>
      </c>
      <c r="I23" s="17"/>
      <c r="J23" s="17"/>
      <c r="K23" s="24" t="n">
        <v>0.003</v>
      </c>
      <c r="L23" s="24"/>
      <c r="M23" s="17" t="n">
        <v>60.13</v>
      </c>
      <c r="N23" s="17"/>
      <c r="O23" s="22" t="n">
        <v>0.18</v>
      </c>
    </row>
    <row r="24" customFormat="false" ht="14.65" hidden="false" customHeight="true" outlineLevel="0" collapsed="false">
      <c r="A24" s="6"/>
      <c r="B24" s="6" t="s">
        <v>36</v>
      </c>
      <c r="C24" s="6"/>
      <c r="D24" s="14" t="s">
        <v>37</v>
      </c>
      <c r="E24" s="14"/>
      <c r="F24" s="14"/>
      <c r="G24" s="6" t="s">
        <v>33</v>
      </c>
      <c r="H24" s="17" t="n">
        <v>0.01</v>
      </c>
      <c r="I24" s="17"/>
      <c r="J24" s="17"/>
      <c r="K24" s="21" t="n">
        <v>0.0015</v>
      </c>
      <c r="L24" s="21"/>
      <c r="M24" s="17" t="n">
        <v>162.99</v>
      </c>
      <c r="N24" s="17"/>
      <c r="O24" s="22" t="n">
        <v>0.24</v>
      </c>
    </row>
    <row r="25" customFormat="false" ht="26.45" hidden="false" customHeight="true" outlineLevel="0" collapsed="false">
      <c r="A25" s="6"/>
      <c r="B25" s="6" t="s">
        <v>38</v>
      </c>
      <c r="C25" s="6"/>
      <c r="D25" s="14" t="s">
        <v>39</v>
      </c>
      <c r="E25" s="14"/>
      <c r="F25" s="14"/>
      <c r="G25" s="6" t="s">
        <v>40</v>
      </c>
      <c r="H25" s="21" t="n">
        <v>0.0001</v>
      </c>
      <c r="I25" s="21"/>
      <c r="J25" s="21"/>
      <c r="K25" s="25" t="n">
        <v>2E-005</v>
      </c>
      <c r="L25" s="25"/>
      <c r="M25" s="19" t="n">
        <v>180420.8</v>
      </c>
      <c r="N25" s="19"/>
      <c r="O25" s="22" t="n">
        <v>3.61</v>
      </c>
    </row>
    <row r="26" customFormat="false" ht="14.65" hidden="false" customHeight="true" outlineLevel="0" collapsed="false">
      <c r="A26" s="6"/>
      <c r="B26" s="6" t="s">
        <v>41</v>
      </c>
      <c r="C26" s="6"/>
      <c r="D26" s="14" t="s">
        <v>42</v>
      </c>
      <c r="E26" s="14"/>
      <c r="F26" s="14"/>
      <c r="G26" s="6" t="s">
        <v>33</v>
      </c>
      <c r="H26" s="19" t="n">
        <v>0.1</v>
      </c>
      <c r="I26" s="19"/>
      <c r="J26" s="19"/>
      <c r="K26" s="24" t="n">
        <v>0.015</v>
      </c>
      <c r="L26" s="24"/>
      <c r="M26" s="19" t="n">
        <v>119.1</v>
      </c>
      <c r="N26" s="19"/>
      <c r="O26" s="22" t="n">
        <v>1.79</v>
      </c>
    </row>
    <row r="27" customFormat="false" ht="14.65" hidden="false" customHeight="true" outlineLevel="0" collapsed="false">
      <c r="A27" s="6"/>
      <c r="B27" s="6" t="s">
        <v>43</v>
      </c>
      <c r="C27" s="6"/>
      <c r="D27" s="14" t="s">
        <v>44</v>
      </c>
      <c r="E27" s="14"/>
      <c r="F27" s="14"/>
      <c r="G27" s="6" t="s">
        <v>45</v>
      </c>
      <c r="H27" s="19" t="n">
        <v>0.1</v>
      </c>
      <c r="I27" s="19"/>
      <c r="J27" s="19"/>
      <c r="K27" s="24" t="n">
        <v>0.015</v>
      </c>
      <c r="L27" s="24"/>
      <c r="M27" s="17" t="n">
        <v>390.24</v>
      </c>
      <c r="N27" s="17"/>
      <c r="O27" s="22" t="n">
        <v>5.85</v>
      </c>
    </row>
    <row r="28" customFormat="false" ht="26.25" hidden="false" customHeight="true" outlineLevel="0" collapsed="false">
      <c r="A28" s="6"/>
      <c r="B28" s="6" t="s">
        <v>46</v>
      </c>
      <c r="C28" s="6"/>
      <c r="D28" s="14" t="s">
        <v>47</v>
      </c>
      <c r="E28" s="14"/>
      <c r="F28" s="14"/>
      <c r="G28" s="6" t="s">
        <v>48</v>
      </c>
      <c r="H28" s="19" t="n">
        <v>0.1</v>
      </c>
      <c r="I28" s="19"/>
      <c r="J28" s="19"/>
      <c r="K28" s="24" t="n">
        <v>0.015</v>
      </c>
      <c r="L28" s="24"/>
      <c r="M28" s="17" t="n">
        <v>110.16</v>
      </c>
      <c r="N28" s="17"/>
      <c r="O28" s="22" t="n">
        <v>1.65</v>
      </c>
    </row>
    <row r="29" customFormat="false" ht="14.65" hidden="false" customHeight="true" outlineLevel="0" collapsed="false">
      <c r="A29" s="6"/>
      <c r="B29" s="6" t="s">
        <v>49</v>
      </c>
      <c r="C29" s="6"/>
      <c r="D29" s="14" t="s">
        <v>50</v>
      </c>
      <c r="E29" s="14"/>
      <c r="F29" s="14"/>
      <c r="G29" s="6" t="s">
        <v>51</v>
      </c>
      <c r="H29" s="17" t="n">
        <v>1.02</v>
      </c>
      <c r="I29" s="17"/>
      <c r="J29" s="17"/>
      <c r="K29" s="24" t="n">
        <v>0.153</v>
      </c>
      <c r="L29" s="24"/>
      <c r="M29" s="19" t="n">
        <v>43.6</v>
      </c>
      <c r="N29" s="19"/>
      <c r="O29" s="22" t="n">
        <v>6.67</v>
      </c>
    </row>
    <row r="30" customFormat="false" ht="26.45" hidden="false" customHeight="true" outlineLevel="0" collapsed="false">
      <c r="A30" s="6"/>
      <c r="B30" s="6" t="s">
        <v>52</v>
      </c>
      <c r="C30" s="6"/>
      <c r="D30" s="14" t="s">
        <v>53</v>
      </c>
      <c r="E30" s="14"/>
      <c r="F30" s="14"/>
      <c r="G30" s="6" t="s">
        <v>33</v>
      </c>
      <c r="H30" s="17" t="n">
        <v>0.08</v>
      </c>
      <c r="I30" s="17"/>
      <c r="J30" s="17"/>
      <c r="K30" s="24" t="n">
        <v>0.012</v>
      </c>
      <c r="L30" s="24"/>
      <c r="M30" s="19" t="n">
        <v>118.8</v>
      </c>
      <c r="N30" s="19"/>
      <c r="O30" s="22" t="n">
        <v>1.43</v>
      </c>
    </row>
    <row r="31" customFormat="false" ht="25.7" hidden="false" customHeight="true" outlineLevel="0" collapsed="false">
      <c r="A31" s="6" t="n">
        <v>2</v>
      </c>
      <c r="B31" s="8" t="s">
        <v>54</v>
      </c>
      <c r="C31" s="8"/>
      <c r="D31" s="9" t="s">
        <v>55</v>
      </c>
      <c r="E31" s="9"/>
      <c r="F31" s="9"/>
      <c r="G31" s="7" t="s">
        <v>56</v>
      </c>
      <c r="H31" s="10"/>
      <c r="I31" s="10"/>
      <c r="J31" s="10"/>
      <c r="K31" s="26" t="n">
        <v>1</v>
      </c>
      <c r="L31" s="26"/>
      <c r="M31" s="11" t="n">
        <v>322.09</v>
      </c>
      <c r="N31" s="11"/>
      <c r="O31" s="11" t="n">
        <v>322.09</v>
      </c>
    </row>
    <row r="32" customFormat="false" ht="38.1" hidden="false" customHeight="true" outlineLevel="0" collapsed="false">
      <c r="A32" s="6"/>
      <c r="B32" s="12" t="s">
        <v>19</v>
      </c>
      <c r="C32" s="12"/>
      <c r="D32" s="13" t="s">
        <v>57</v>
      </c>
      <c r="E32" s="13"/>
      <c r="F32" s="13"/>
      <c r="G32" s="7"/>
      <c r="H32" s="10"/>
      <c r="I32" s="10"/>
      <c r="J32" s="10"/>
      <c r="K32" s="26"/>
      <c r="L32" s="26"/>
      <c r="M32" s="11"/>
      <c r="N32" s="11"/>
      <c r="O32" s="11"/>
    </row>
    <row r="33" customFormat="false" ht="14.65" hidden="false" customHeight="true" outlineLevel="0" collapsed="false">
      <c r="A33" s="6"/>
      <c r="B33" s="8" t="n">
        <v>1</v>
      </c>
      <c r="C33" s="8"/>
      <c r="D33" s="14" t="s">
        <v>21</v>
      </c>
      <c r="E33" s="14"/>
      <c r="F33" s="14"/>
      <c r="G33" s="6" t="s">
        <v>22</v>
      </c>
      <c r="H33" s="27" t="n">
        <v>3.76</v>
      </c>
      <c r="I33" s="27"/>
      <c r="J33" s="27"/>
      <c r="K33" s="16" t="n">
        <v>4.512</v>
      </c>
      <c r="L33" s="16"/>
      <c r="M33" s="17" t="n">
        <v>51.24</v>
      </c>
      <c r="N33" s="17"/>
      <c r="O33" s="17" t="n">
        <v>231.19</v>
      </c>
    </row>
    <row r="34" customFormat="false" ht="14.65" hidden="false" customHeight="true" outlineLevel="0" collapsed="false">
      <c r="A34" s="6"/>
      <c r="B34" s="18"/>
      <c r="C34" s="18"/>
      <c r="D34" s="14" t="s">
        <v>23</v>
      </c>
      <c r="E34" s="14"/>
      <c r="F34" s="14"/>
      <c r="G34" s="6"/>
      <c r="H34" s="19" t="n">
        <v>4.2</v>
      </c>
      <c r="I34" s="19"/>
      <c r="J34" s="19"/>
      <c r="K34" s="6"/>
      <c r="L34" s="6"/>
      <c r="M34" s="6"/>
      <c r="N34" s="6"/>
      <c r="O34" s="20"/>
    </row>
    <row r="35" customFormat="false" ht="14.65" hidden="false" customHeight="true" outlineLevel="0" collapsed="false">
      <c r="A35" s="6"/>
      <c r="B35" s="6" t="n">
        <v>2</v>
      </c>
      <c r="C35" s="6"/>
      <c r="D35" s="14" t="s">
        <v>24</v>
      </c>
      <c r="E35" s="14"/>
      <c r="F35" s="14"/>
      <c r="G35" s="6" t="s">
        <v>22</v>
      </c>
      <c r="H35" s="17" t="n">
        <v>0.02</v>
      </c>
      <c r="I35" s="17"/>
      <c r="J35" s="17"/>
      <c r="K35" s="24" t="n">
        <v>0.024</v>
      </c>
      <c r="L35" s="24"/>
      <c r="M35" s="17" t="n">
        <v>66.84</v>
      </c>
      <c r="N35" s="17"/>
      <c r="O35" s="28" t="n">
        <v>1.6</v>
      </c>
    </row>
    <row r="36" customFormat="false" ht="26.45" hidden="false" customHeight="true" outlineLevel="0" collapsed="false">
      <c r="A36" s="6"/>
      <c r="B36" s="6" t="n">
        <v>21102</v>
      </c>
      <c r="C36" s="6"/>
      <c r="D36" s="14" t="s">
        <v>25</v>
      </c>
      <c r="E36" s="14"/>
      <c r="F36" s="14"/>
      <c r="G36" s="6" t="s">
        <v>26</v>
      </c>
      <c r="H36" s="17" t="n">
        <v>0.01</v>
      </c>
      <c r="I36" s="17"/>
      <c r="J36" s="17"/>
      <c r="K36" s="24" t="n">
        <v>0.012</v>
      </c>
      <c r="L36" s="24"/>
      <c r="M36" s="17" t="n">
        <v>371.38</v>
      </c>
      <c r="N36" s="17"/>
      <c r="O36" s="22" t="n">
        <v>4.46</v>
      </c>
    </row>
    <row r="37" customFormat="false" ht="26.45" hidden="false" customHeight="true" outlineLevel="0" collapsed="false">
      <c r="A37" s="6"/>
      <c r="B37" s="6" t="n">
        <v>400002</v>
      </c>
      <c r="C37" s="6"/>
      <c r="D37" s="14" t="s">
        <v>27</v>
      </c>
      <c r="E37" s="14"/>
      <c r="F37" s="14"/>
      <c r="G37" s="6" t="s">
        <v>26</v>
      </c>
      <c r="H37" s="17" t="n">
        <v>0.01</v>
      </c>
      <c r="I37" s="17"/>
      <c r="J37" s="17"/>
      <c r="K37" s="24" t="n">
        <v>0.012</v>
      </c>
      <c r="L37" s="24"/>
      <c r="M37" s="17" t="n">
        <v>232.83</v>
      </c>
      <c r="N37" s="17"/>
      <c r="O37" s="22" t="n">
        <v>2.79</v>
      </c>
    </row>
    <row r="38" customFormat="false" ht="14.65" hidden="false" customHeight="true" outlineLevel="0" collapsed="false">
      <c r="A38" s="6"/>
      <c r="B38" s="6" t="n">
        <v>331451</v>
      </c>
      <c r="C38" s="6"/>
      <c r="D38" s="14" t="s">
        <v>58</v>
      </c>
      <c r="E38" s="14"/>
      <c r="F38" s="14"/>
      <c r="G38" s="6" t="s">
        <v>26</v>
      </c>
      <c r="H38" s="17" t="n">
        <v>0.38</v>
      </c>
      <c r="I38" s="17"/>
      <c r="J38" s="17"/>
      <c r="K38" s="24" t="n">
        <v>0.456</v>
      </c>
      <c r="L38" s="24"/>
      <c r="M38" s="23" t="n">
        <v>5</v>
      </c>
      <c r="N38" s="23"/>
      <c r="O38" s="22" t="n">
        <v>2.28</v>
      </c>
    </row>
    <row r="39" customFormat="false" ht="14.65" hidden="false" customHeight="true" outlineLevel="0" collapsed="false">
      <c r="A39" s="6"/>
      <c r="B39" s="6" t="s">
        <v>59</v>
      </c>
      <c r="C39" s="6"/>
      <c r="D39" s="14" t="s">
        <v>60</v>
      </c>
      <c r="E39" s="14"/>
      <c r="F39" s="14"/>
      <c r="G39" s="6" t="s">
        <v>51</v>
      </c>
      <c r="H39" s="17" t="n">
        <v>0.04</v>
      </c>
      <c r="I39" s="17"/>
      <c r="J39" s="17"/>
      <c r="K39" s="17" t="n">
        <v>0.04</v>
      </c>
      <c r="L39" s="17"/>
      <c r="M39" s="17" t="n">
        <v>21.15</v>
      </c>
      <c r="N39" s="17"/>
      <c r="O39" s="22" t="n">
        <v>0.85</v>
      </c>
    </row>
    <row r="40" customFormat="false" ht="14.65" hidden="false" customHeight="true" outlineLevel="0" collapsed="false">
      <c r="A40" s="6"/>
      <c r="B40" s="6" t="s">
        <v>61</v>
      </c>
      <c r="C40" s="6"/>
      <c r="D40" s="14" t="s">
        <v>62</v>
      </c>
      <c r="E40" s="14"/>
      <c r="F40" s="14"/>
      <c r="G40" s="6" t="s">
        <v>51</v>
      </c>
      <c r="H40" s="17" t="n">
        <v>0.04</v>
      </c>
      <c r="I40" s="17"/>
      <c r="J40" s="17"/>
      <c r="K40" s="17" t="n">
        <v>0.04</v>
      </c>
      <c r="L40" s="17"/>
      <c r="M40" s="17" t="n">
        <v>749.15</v>
      </c>
      <c r="N40" s="17"/>
      <c r="O40" s="22" t="n">
        <v>29.97</v>
      </c>
    </row>
    <row r="41" customFormat="false" ht="14.65" hidden="false" customHeight="true" outlineLevel="0" collapsed="false">
      <c r="A41" s="6"/>
      <c r="B41" s="6" t="s">
        <v>63</v>
      </c>
      <c r="C41" s="6"/>
      <c r="D41" s="14" t="s">
        <v>64</v>
      </c>
      <c r="E41" s="14"/>
      <c r="F41" s="14"/>
      <c r="G41" s="6" t="s">
        <v>30</v>
      </c>
      <c r="H41" s="23" t="n">
        <v>1</v>
      </c>
      <c r="I41" s="23"/>
      <c r="J41" s="23"/>
      <c r="K41" s="23" t="n">
        <v>1</v>
      </c>
      <c r="L41" s="23"/>
      <c r="M41" s="17" t="n">
        <v>32.94</v>
      </c>
      <c r="N41" s="17"/>
      <c r="O41" s="22" t="n">
        <v>32.94</v>
      </c>
    </row>
    <row r="42" customFormat="false" ht="14.65" hidden="false" customHeight="true" outlineLevel="0" collapsed="false">
      <c r="A42" s="6"/>
      <c r="B42" s="6" t="s">
        <v>65</v>
      </c>
      <c r="C42" s="6"/>
      <c r="D42" s="14" t="s">
        <v>66</v>
      </c>
      <c r="E42" s="14"/>
      <c r="F42" s="14"/>
      <c r="G42" s="6" t="s">
        <v>33</v>
      </c>
      <c r="H42" s="24" t="n">
        <v>0.144</v>
      </c>
      <c r="I42" s="24"/>
      <c r="J42" s="24"/>
      <c r="K42" s="24" t="n">
        <v>0.144</v>
      </c>
      <c r="L42" s="24"/>
      <c r="M42" s="17" t="n">
        <v>61.06</v>
      </c>
      <c r="N42" s="17"/>
      <c r="O42" s="22" t="n">
        <v>8.79</v>
      </c>
    </row>
    <row r="43" customFormat="false" ht="38.45" hidden="false" customHeight="true" outlineLevel="0" collapsed="false">
      <c r="A43" s="6"/>
      <c r="B43" s="6" t="s">
        <v>31</v>
      </c>
      <c r="C43" s="6"/>
      <c r="D43" s="14" t="s">
        <v>32</v>
      </c>
      <c r="E43" s="14"/>
      <c r="F43" s="14"/>
      <c r="G43" s="6" t="s">
        <v>33</v>
      </c>
      <c r="H43" s="17" t="n">
        <v>0.02</v>
      </c>
      <c r="I43" s="17"/>
      <c r="J43" s="17"/>
      <c r="K43" s="17" t="n">
        <v>0.02</v>
      </c>
      <c r="L43" s="17"/>
      <c r="M43" s="17" t="n">
        <v>146.06</v>
      </c>
      <c r="N43" s="17"/>
      <c r="O43" s="22" t="n">
        <v>2.92</v>
      </c>
    </row>
    <row r="44" customFormat="false" ht="14.65" hidden="false" customHeight="true" outlineLevel="0" collapsed="false">
      <c r="A44" s="6"/>
      <c r="B44" s="6" t="s">
        <v>67</v>
      </c>
      <c r="C44" s="6"/>
      <c r="D44" s="14" t="s">
        <v>68</v>
      </c>
      <c r="E44" s="14"/>
      <c r="F44" s="14"/>
      <c r="G44" s="6" t="s">
        <v>51</v>
      </c>
      <c r="H44" s="17" t="n">
        <v>0.02</v>
      </c>
      <c r="I44" s="17"/>
      <c r="J44" s="17"/>
      <c r="K44" s="17" t="n">
        <v>0.02</v>
      </c>
      <c r="L44" s="17"/>
      <c r="M44" s="17" t="n">
        <v>45.41</v>
      </c>
      <c r="N44" s="17"/>
      <c r="O44" s="22" t="n">
        <v>0.91</v>
      </c>
    </row>
    <row r="45" customFormat="false" ht="14.65" hidden="false" customHeight="true" outlineLevel="0" collapsed="false">
      <c r="A45" s="6"/>
      <c r="B45" s="6" t="s">
        <v>69</v>
      </c>
      <c r="C45" s="6"/>
      <c r="D45" s="14" t="s">
        <v>70</v>
      </c>
      <c r="E45" s="14"/>
      <c r="F45" s="14"/>
      <c r="G45" s="6" t="s">
        <v>33</v>
      </c>
      <c r="H45" s="19" t="n">
        <v>0.2</v>
      </c>
      <c r="I45" s="19"/>
      <c r="J45" s="19"/>
      <c r="K45" s="19" t="n">
        <v>0.2</v>
      </c>
      <c r="L45" s="19"/>
      <c r="M45" s="17" t="n">
        <v>24.95</v>
      </c>
      <c r="N45" s="17"/>
      <c r="O45" s="22" t="n">
        <v>4.99</v>
      </c>
    </row>
    <row r="46" customFormat="false" ht="61.35" hidden="false" customHeight="true" outlineLevel="0" collapsed="false">
      <c r="A46" s="6" t="n">
        <v>3</v>
      </c>
      <c r="B46" s="8" t="s">
        <v>71</v>
      </c>
      <c r="C46" s="8"/>
      <c r="D46" s="9" t="s">
        <v>72</v>
      </c>
      <c r="E46" s="9"/>
      <c r="F46" s="9"/>
      <c r="G46" s="7" t="s">
        <v>56</v>
      </c>
      <c r="H46" s="10"/>
      <c r="I46" s="10"/>
      <c r="J46" s="10"/>
      <c r="K46" s="26" t="n">
        <v>1</v>
      </c>
      <c r="L46" s="26"/>
      <c r="M46" s="11" t="n">
        <v>336.31</v>
      </c>
      <c r="N46" s="11"/>
      <c r="O46" s="11" t="n">
        <v>336.31</v>
      </c>
    </row>
    <row r="47" customFormat="false" ht="38.1" hidden="false" customHeight="true" outlineLevel="0" collapsed="false">
      <c r="A47" s="6"/>
      <c r="B47" s="12" t="s">
        <v>19</v>
      </c>
      <c r="C47" s="12"/>
      <c r="D47" s="13" t="s">
        <v>73</v>
      </c>
      <c r="E47" s="13"/>
      <c r="F47" s="13"/>
      <c r="G47" s="7"/>
      <c r="H47" s="10"/>
      <c r="I47" s="10"/>
      <c r="J47" s="10"/>
      <c r="K47" s="26"/>
      <c r="L47" s="26"/>
      <c r="M47" s="11"/>
      <c r="N47" s="11"/>
      <c r="O47" s="11"/>
    </row>
    <row r="48" customFormat="false" ht="14.65" hidden="false" customHeight="true" outlineLevel="0" collapsed="false">
      <c r="A48" s="6"/>
      <c r="B48" s="8" t="n">
        <v>1</v>
      </c>
      <c r="C48" s="8"/>
      <c r="D48" s="14" t="s">
        <v>21</v>
      </c>
      <c r="E48" s="14"/>
      <c r="F48" s="14"/>
      <c r="G48" s="6" t="s">
        <v>22</v>
      </c>
      <c r="H48" s="27" t="n">
        <v>2.81</v>
      </c>
      <c r="I48" s="27"/>
      <c r="J48" s="27"/>
      <c r="K48" s="16" t="n">
        <v>3.372</v>
      </c>
      <c r="L48" s="16"/>
      <c r="M48" s="17" t="n">
        <v>49.76</v>
      </c>
      <c r="N48" s="17"/>
      <c r="O48" s="17" t="n">
        <v>167.79</v>
      </c>
    </row>
    <row r="49" customFormat="false" ht="14.65" hidden="false" customHeight="true" outlineLevel="0" collapsed="false">
      <c r="A49" s="6"/>
      <c r="B49" s="18"/>
      <c r="C49" s="18"/>
      <c r="D49" s="14" t="s">
        <v>23</v>
      </c>
      <c r="E49" s="14"/>
      <c r="F49" s="14"/>
      <c r="G49" s="6"/>
      <c r="H49" s="23" t="n">
        <v>4</v>
      </c>
      <c r="I49" s="23"/>
      <c r="J49" s="23"/>
      <c r="K49" s="6"/>
      <c r="L49" s="6"/>
      <c r="M49" s="6"/>
      <c r="N49" s="6"/>
      <c r="O49" s="20"/>
    </row>
    <row r="50" customFormat="false" ht="14.65" hidden="false" customHeight="true" outlineLevel="0" collapsed="false">
      <c r="A50" s="6"/>
      <c r="B50" s="6" t="n">
        <v>2</v>
      </c>
      <c r="C50" s="6"/>
      <c r="D50" s="14" t="s">
        <v>24</v>
      </c>
      <c r="E50" s="14"/>
      <c r="F50" s="14"/>
      <c r="G50" s="6" t="s">
        <v>22</v>
      </c>
      <c r="H50" s="24" t="n">
        <v>0.018</v>
      </c>
      <c r="I50" s="24"/>
      <c r="J50" s="24"/>
      <c r="K50" s="21" t="n">
        <v>0.0216</v>
      </c>
      <c r="L50" s="21"/>
      <c r="M50" s="17" t="n">
        <v>66.84</v>
      </c>
      <c r="N50" s="17"/>
      <c r="O50" s="22" t="n">
        <v>1.44</v>
      </c>
    </row>
    <row r="51" customFormat="false" ht="26.45" hidden="false" customHeight="true" outlineLevel="0" collapsed="false">
      <c r="A51" s="6"/>
      <c r="B51" s="6" t="n">
        <v>21102</v>
      </c>
      <c r="C51" s="6"/>
      <c r="D51" s="14" t="s">
        <v>25</v>
      </c>
      <c r="E51" s="14"/>
      <c r="F51" s="14"/>
      <c r="G51" s="6" t="s">
        <v>26</v>
      </c>
      <c r="H51" s="24" t="n">
        <v>0.009</v>
      </c>
      <c r="I51" s="24"/>
      <c r="J51" s="24"/>
      <c r="K51" s="21" t="n">
        <v>0.0108</v>
      </c>
      <c r="L51" s="21"/>
      <c r="M51" s="17" t="n">
        <v>371.38</v>
      </c>
      <c r="N51" s="17"/>
      <c r="O51" s="22" t="n">
        <v>4.01</v>
      </c>
    </row>
    <row r="52" customFormat="false" ht="26.45" hidden="false" customHeight="true" outlineLevel="0" collapsed="false">
      <c r="A52" s="6"/>
      <c r="B52" s="6" t="n">
        <v>400002</v>
      </c>
      <c r="C52" s="6"/>
      <c r="D52" s="14" t="s">
        <v>27</v>
      </c>
      <c r="E52" s="14"/>
      <c r="F52" s="14"/>
      <c r="G52" s="6" t="s">
        <v>26</v>
      </c>
      <c r="H52" s="24" t="n">
        <v>0.009</v>
      </c>
      <c r="I52" s="24"/>
      <c r="J52" s="24"/>
      <c r="K52" s="21" t="n">
        <v>0.0108</v>
      </c>
      <c r="L52" s="21"/>
      <c r="M52" s="17" t="n">
        <v>232.83</v>
      </c>
      <c r="N52" s="17"/>
      <c r="O52" s="22" t="n">
        <v>2.51</v>
      </c>
    </row>
    <row r="53" customFormat="false" ht="14.65" hidden="false" customHeight="true" outlineLevel="0" collapsed="false">
      <c r="A53" s="6"/>
      <c r="B53" s="6" t="n">
        <v>330206</v>
      </c>
      <c r="C53" s="6"/>
      <c r="D53" s="14" t="s">
        <v>74</v>
      </c>
      <c r="E53" s="14"/>
      <c r="F53" s="14"/>
      <c r="G53" s="6" t="s">
        <v>26</v>
      </c>
      <c r="H53" s="17" t="n">
        <v>0.04</v>
      </c>
      <c r="I53" s="17"/>
      <c r="J53" s="17"/>
      <c r="K53" s="24" t="n">
        <v>0.048</v>
      </c>
      <c r="L53" s="24"/>
      <c r="M53" s="17" t="n">
        <v>4.01</v>
      </c>
      <c r="N53" s="17"/>
      <c r="O53" s="22" t="n">
        <v>0.19</v>
      </c>
    </row>
    <row r="54" customFormat="false" ht="26.45" hidden="false" customHeight="true" outlineLevel="0" collapsed="false">
      <c r="A54" s="6"/>
      <c r="B54" s="6" t="n">
        <v>40502</v>
      </c>
      <c r="C54" s="6"/>
      <c r="D54" s="14" t="s">
        <v>75</v>
      </c>
      <c r="E54" s="14"/>
      <c r="F54" s="14"/>
      <c r="G54" s="6" t="s">
        <v>26</v>
      </c>
      <c r="H54" s="17" t="n">
        <v>0.13</v>
      </c>
      <c r="I54" s="17"/>
      <c r="J54" s="17"/>
      <c r="K54" s="24" t="n">
        <v>0.156</v>
      </c>
      <c r="L54" s="24"/>
      <c r="M54" s="17" t="n">
        <v>15.45</v>
      </c>
      <c r="N54" s="17"/>
      <c r="O54" s="22" t="n">
        <v>2.41</v>
      </c>
    </row>
    <row r="55" customFormat="false" ht="14.65" hidden="false" customHeight="true" outlineLevel="0" collapsed="false">
      <c r="A55" s="6"/>
      <c r="B55" s="6" t="s">
        <v>67</v>
      </c>
      <c r="C55" s="6"/>
      <c r="D55" s="14" t="s">
        <v>68</v>
      </c>
      <c r="E55" s="14"/>
      <c r="F55" s="14"/>
      <c r="G55" s="6" t="s">
        <v>51</v>
      </c>
      <c r="H55" s="17" t="n">
        <v>0.02</v>
      </c>
      <c r="I55" s="17"/>
      <c r="J55" s="17"/>
      <c r="K55" s="17" t="n">
        <v>0.02</v>
      </c>
      <c r="L55" s="17"/>
      <c r="M55" s="17" t="n">
        <v>45.41</v>
      </c>
      <c r="N55" s="17"/>
      <c r="O55" s="22" t="n">
        <v>0.91</v>
      </c>
    </row>
    <row r="56" customFormat="false" ht="38.45" hidden="false" customHeight="true" outlineLevel="0" collapsed="false">
      <c r="A56" s="6"/>
      <c r="B56" s="6" t="s">
        <v>31</v>
      </c>
      <c r="C56" s="6"/>
      <c r="D56" s="14" t="s">
        <v>32</v>
      </c>
      <c r="E56" s="14"/>
      <c r="F56" s="14"/>
      <c r="G56" s="6" t="s">
        <v>33</v>
      </c>
      <c r="H56" s="24" t="n">
        <v>0.036</v>
      </c>
      <c r="I56" s="24"/>
      <c r="J56" s="24"/>
      <c r="K56" s="24" t="n">
        <v>0.036</v>
      </c>
      <c r="L56" s="24"/>
      <c r="M56" s="17" t="n">
        <v>146.06</v>
      </c>
      <c r="N56" s="17"/>
      <c r="O56" s="22" t="n">
        <v>5.26</v>
      </c>
    </row>
    <row r="57" customFormat="false" ht="14.65" hidden="false" customHeight="true" outlineLevel="0" collapsed="false">
      <c r="A57" s="6"/>
      <c r="B57" s="6" t="s">
        <v>34</v>
      </c>
      <c r="C57" s="6"/>
      <c r="D57" s="14" t="s">
        <v>35</v>
      </c>
      <c r="E57" s="14"/>
      <c r="F57" s="14"/>
      <c r="G57" s="6" t="s">
        <v>33</v>
      </c>
      <c r="H57" s="24" t="n">
        <v>0.004</v>
      </c>
      <c r="I57" s="24"/>
      <c r="J57" s="24"/>
      <c r="K57" s="24" t="n">
        <v>0.004</v>
      </c>
      <c r="L57" s="24"/>
      <c r="M57" s="17" t="n">
        <v>60.13</v>
      </c>
      <c r="N57" s="17"/>
      <c r="O57" s="22" t="n">
        <v>0.24</v>
      </c>
    </row>
    <row r="58" customFormat="false" ht="14.65" hidden="false" customHeight="true" outlineLevel="0" collapsed="false">
      <c r="A58" s="6"/>
      <c r="B58" s="6" t="s">
        <v>36</v>
      </c>
      <c r="C58" s="6"/>
      <c r="D58" s="14" t="s">
        <v>37</v>
      </c>
      <c r="E58" s="14"/>
      <c r="F58" s="14"/>
      <c r="G58" s="6" t="s">
        <v>33</v>
      </c>
      <c r="H58" s="24" t="n">
        <v>0.002</v>
      </c>
      <c r="I58" s="24"/>
      <c r="J58" s="24"/>
      <c r="K58" s="24" t="n">
        <v>0.002</v>
      </c>
      <c r="L58" s="24"/>
      <c r="M58" s="17" t="n">
        <v>162.99</v>
      </c>
      <c r="N58" s="17"/>
      <c r="O58" s="22" t="n">
        <v>0.33</v>
      </c>
    </row>
    <row r="59" customFormat="false" ht="14.65" hidden="false" customHeight="true" outlineLevel="0" collapsed="false">
      <c r="A59" s="6"/>
      <c r="B59" s="6" t="s">
        <v>76</v>
      </c>
      <c r="C59" s="6"/>
      <c r="D59" s="14" t="s">
        <v>77</v>
      </c>
      <c r="E59" s="14"/>
      <c r="F59" s="14"/>
      <c r="G59" s="6" t="s">
        <v>33</v>
      </c>
      <c r="H59" s="24" t="n">
        <v>0.014</v>
      </c>
      <c r="I59" s="24"/>
      <c r="J59" s="24"/>
      <c r="K59" s="24" t="n">
        <v>0.014</v>
      </c>
      <c r="L59" s="24"/>
      <c r="M59" s="17" t="n">
        <v>76.39</v>
      </c>
      <c r="N59" s="17"/>
      <c r="O59" s="22" t="n">
        <v>1.07</v>
      </c>
    </row>
    <row r="60" customFormat="false" ht="14.65" hidden="false" customHeight="true" outlineLevel="0" collapsed="false">
      <c r="A60" s="6"/>
      <c r="B60" s="6" t="s">
        <v>41</v>
      </c>
      <c r="C60" s="6"/>
      <c r="D60" s="14" t="s">
        <v>42</v>
      </c>
      <c r="E60" s="14"/>
      <c r="F60" s="14"/>
      <c r="G60" s="6" t="s">
        <v>33</v>
      </c>
      <c r="H60" s="24" t="n">
        <v>0.009</v>
      </c>
      <c r="I60" s="24"/>
      <c r="J60" s="24"/>
      <c r="K60" s="24" t="n">
        <v>0.009</v>
      </c>
      <c r="L60" s="24"/>
      <c r="M60" s="19" t="n">
        <v>119.1</v>
      </c>
      <c r="N60" s="19"/>
      <c r="O60" s="22" t="n">
        <v>1.07</v>
      </c>
    </row>
    <row r="61" customFormat="false" ht="14.65" hidden="false" customHeight="true" outlineLevel="0" collapsed="false">
      <c r="A61" s="6"/>
      <c r="B61" s="6" t="s">
        <v>69</v>
      </c>
      <c r="C61" s="6"/>
      <c r="D61" s="14" t="s">
        <v>70</v>
      </c>
      <c r="E61" s="14"/>
      <c r="F61" s="14"/>
      <c r="G61" s="6" t="s">
        <v>33</v>
      </c>
      <c r="H61" s="24" t="n">
        <v>0.046</v>
      </c>
      <c r="I61" s="24"/>
      <c r="J61" s="24"/>
      <c r="K61" s="24" t="n">
        <v>0.046</v>
      </c>
      <c r="L61" s="24"/>
      <c r="M61" s="17" t="n">
        <v>24.95</v>
      </c>
      <c r="N61" s="17"/>
      <c r="O61" s="22" t="n">
        <v>1.15</v>
      </c>
    </row>
    <row r="62" customFormat="false" ht="14.65" hidden="false" customHeight="true" outlineLevel="0" collapsed="false">
      <c r="A62" s="6"/>
      <c r="B62" s="6" t="s">
        <v>28</v>
      </c>
      <c r="C62" s="6"/>
      <c r="D62" s="14" t="s">
        <v>29</v>
      </c>
      <c r="E62" s="14"/>
      <c r="F62" s="14"/>
      <c r="G62" s="6" t="s">
        <v>30</v>
      </c>
      <c r="H62" s="19" t="n">
        <v>3.1</v>
      </c>
      <c r="I62" s="19"/>
      <c r="J62" s="19"/>
      <c r="K62" s="19" t="n">
        <v>3.1</v>
      </c>
      <c r="L62" s="19"/>
      <c r="M62" s="19" t="n">
        <v>2.5</v>
      </c>
      <c r="N62" s="19"/>
      <c r="O62" s="22" t="n">
        <v>7.75</v>
      </c>
    </row>
    <row r="63" customFormat="false" ht="14.65" hidden="false" customHeight="true" outlineLevel="0" collapsed="false">
      <c r="A63" s="6"/>
      <c r="B63" s="6" t="s">
        <v>78</v>
      </c>
      <c r="C63" s="6"/>
      <c r="D63" s="14" t="s">
        <v>79</v>
      </c>
      <c r="E63" s="14"/>
      <c r="F63" s="14"/>
      <c r="G63" s="6" t="s">
        <v>33</v>
      </c>
      <c r="H63" s="24" t="n">
        <v>0.455</v>
      </c>
      <c r="I63" s="24"/>
      <c r="J63" s="24"/>
      <c r="K63" s="24" t="n">
        <v>0.455</v>
      </c>
      <c r="L63" s="24"/>
      <c r="M63" s="17" t="n">
        <v>20.97</v>
      </c>
      <c r="N63" s="17"/>
      <c r="O63" s="22" t="n">
        <v>9.54</v>
      </c>
    </row>
    <row r="64" customFormat="false" ht="26.45" hidden="false" customHeight="true" outlineLevel="0" collapsed="false">
      <c r="A64" s="6"/>
      <c r="B64" s="6" t="s">
        <v>80</v>
      </c>
      <c r="C64" s="6"/>
      <c r="D64" s="14" t="s">
        <v>81</v>
      </c>
      <c r="E64" s="14"/>
      <c r="F64" s="14"/>
      <c r="G64" s="6" t="s">
        <v>40</v>
      </c>
      <c r="H64" s="24" t="n">
        <v>0.003</v>
      </c>
      <c r="I64" s="24"/>
      <c r="J64" s="24"/>
      <c r="K64" s="24" t="n">
        <v>0.003</v>
      </c>
      <c r="L64" s="24"/>
      <c r="M64" s="17" t="n">
        <v>26420.98</v>
      </c>
      <c r="N64" s="17"/>
      <c r="O64" s="22" t="n">
        <v>79.26</v>
      </c>
    </row>
    <row r="65" customFormat="false" ht="14.65" hidden="false" customHeight="true" outlineLevel="0" collapsed="false">
      <c r="A65" s="6"/>
      <c r="B65" s="6" t="s">
        <v>82</v>
      </c>
      <c r="C65" s="6"/>
      <c r="D65" s="14" t="s">
        <v>83</v>
      </c>
      <c r="E65" s="14"/>
      <c r="F65" s="14"/>
      <c r="G65" s="6" t="s">
        <v>33</v>
      </c>
      <c r="H65" s="17" t="n">
        <v>0.07</v>
      </c>
      <c r="I65" s="17"/>
      <c r="J65" s="17"/>
      <c r="K65" s="17" t="n">
        <v>0.07</v>
      </c>
      <c r="L65" s="17"/>
      <c r="M65" s="17" t="n">
        <v>32.46</v>
      </c>
      <c r="N65" s="17"/>
      <c r="O65" s="22" t="n">
        <v>2.27</v>
      </c>
    </row>
    <row r="66" customFormat="false" ht="14.65" hidden="false" customHeight="true" outlineLevel="0" collapsed="false">
      <c r="A66" s="6"/>
      <c r="B66" s="6" t="s">
        <v>59</v>
      </c>
      <c r="C66" s="6"/>
      <c r="D66" s="14" t="s">
        <v>60</v>
      </c>
      <c r="E66" s="14"/>
      <c r="F66" s="14"/>
      <c r="G66" s="6" t="s">
        <v>51</v>
      </c>
      <c r="H66" s="24" t="n">
        <v>0.014</v>
      </c>
      <c r="I66" s="24"/>
      <c r="J66" s="24"/>
      <c r="K66" s="24" t="n">
        <v>0.014</v>
      </c>
      <c r="L66" s="24"/>
      <c r="M66" s="17" t="n">
        <v>21.15</v>
      </c>
      <c r="N66" s="17"/>
      <c r="O66" s="28" t="n">
        <v>0.3</v>
      </c>
    </row>
    <row r="67" customFormat="false" ht="14.65" hidden="false" customHeight="true" outlineLevel="0" collapsed="false">
      <c r="A67" s="6"/>
      <c r="B67" s="6" t="s">
        <v>63</v>
      </c>
      <c r="C67" s="6"/>
      <c r="D67" s="14" t="s">
        <v>64</v>
      </c>
      <c r="E67" s="14"/>
      <c r="F67" s="14"/>
      <c r="G67" s="6" t="s">
        <v>30</v>
      </c>
      <c r="H67" s="23" t="n">
        <v>1</v>
      </c>
      <c r="I67" s="23"/>
      <c r="J67" s="23"/>
      <c r="K67" s="23" t="n">
        <v>1</v>
      </c>
      <c r="L67" s="23"/>
      <c r="M67" s="17" t="n">
        <v>32.94</v>
      </c>
      <c r="N67" s="17"/>
      <c r="O67" s="22" t="n">
        <v>32.94</v>
      </c>
    </row>
    <row r="68" customFormat="false" ht="14.65" hidden="false" customHeight="true" outlineLevel="0" collapsed="false">
      <c r="A68" s="6"/>
      <c r="B68" s="6" t="s">
        <v>84</v>
      </c>
      <c r="C68" s="6"/>
      <c r="D68" s="14" t="s">
        <v>85</v>
      </c>
      <c r="E68" s="14"/>
      <c r="F68" s="14"/>
      <c r="G68" s="6" t="s">
        <v>86</v>
      </c>
      <c r="H68" s="17" t="n">
        <v>1.22</v>
      </c>
      <c r="I68" s="17"/>
      <c r="J68" s="17"/>
      <c r="K68" s="17" t="n">
        <v>1.22</v>
      </c>
      <c r="L68" s="17"/>
      <c r="M68" s="17" t="n">
        <v>6.28</v>
      </c>
      <c r="N68" s="17"/>
      <c r="O68" s="22" t="n">
        <v>7.66</v>
      </c>
    </row>
    <row r="69" customFormat="false" ht="14.65" hidden="false" customHeight="true" outlineLevel="0" collapsed="false">
      <c r="A69" s="6"/>
      <c r="B69" s="6" t="s">
        <v>87</v>
      </c>
      <c r="C69" s="6"/>
      <c r="D69" s="14" t="s">
        <v>88</v>
      </c>
      <c r="E69" s="14"/>
      <c r="F69" s="14"/>
      <c r="G69" s="6" t="s">
        <v>86</v>
      </c>
      <c r="H69" s="17" t="n">
        <v>1.22</v>
      </c>
      <c r="I69" s="17"/>
      <c r="J69" s="17"/>
      <c r="K69" s="17" t="n">
        <v>1.22</v>
      </c>
      <c r="L69" s="17"/>
      <c r="M69" s="17" t="n">
        <v>7.91</v>
      </c>
      <c r="N69" s="17"/>
      <c r="O69" s="22" t="n">
        <v>9.65</v>
      </c>
    </row>
    <row r="70" customFormat="false" ht="37.5" hidden="false" customHeight="true" outlineLevel="0" collapsed="false">
      <c r="A70" s="6" t="n">
        <v>4</v>
      </c>
      <c r="B70" s="8" t="s">
        <v>89</v>
      </c>
      <c r="C70" s="8"/>
      <c r="D70" s="9" t="s">
        <v>90</v>
      </c>
      <c r="E70" s="9"/>
      <c r="F70" s="9"/>
      <c r="G70" s="7" t="s">
        <v>51</v>
      </c>
      <c r="H70" s="10"/>
      <c r="I70" s="10"/>
      <c r="J70" s="10"/>
      <c r="K70" s="29" t="n">
        <v>1.3</v>
      </c>
      <c r="L70" s="29"/>
      <c r="M70" s="11" t="n">
        <v>38946.9461538462</v>
      </c>
      <c r="N70" s="11"/>
      <c r="O70" s="11" t="n">
        <v>50631.03</v>
      </c>
    </row>
    <row r="71" customFormat="false" ht="38.1" hidden="false" customHeight="true" outlineLevel="0" collapsed="false">
      <c r="A71" s="6"/>
      <c r="B71" s="12" t="s">
        <v>19</v>
      </c>
      <c r="C71" s="12"/>
      <c r="D71" s="13" t="s">
        <v>91</v>
      </c>
      <c r="E71" s="13"/>
      <c r="F71" s="13"/>
      <c r="G71" s="7"/>
      <c r="H71" s="10"/>
      <c r="I71" s="10"/>
      <c r="J71" s="10"/>
      <c r="K71" s="29"/>
      <c r="L71" s="29"/>
      <c r="M71" s="11"/>
      <c r="N71" s="11"/>
      <c r="O71" s="11"/>
    </row>
    <row r="72" customFormat="false" ht="14.65" hidden="false" customHeight="true" outlineLevel="0" collapsed="false">
      <c r="A72" s="6"/>
      <c r="B72" s="8" t="n">
        <v>1</v>
      </c>
      <c r="C72" s="8"/>
      <c r="D72" s="14" t="s">
        <v>21</v>
      </c>
      <c r="E72" s="14"/>
      <c r="F72" s="14"/>
      <c r="G72" s="6" t="s">
        <v>22</v>
      </c>
      <c r="H72" s="30" t="n">
        <v>317</v>
      </c>
      <c r="I72" s="30"/>
      <c r="J72" s="30"/>
      <c r="K72" s="27" t="n">
        <v>494.52</v>
      </c>
      <c r="L72" s="27"/>
      <c r="M72" s="17" t="n">
        <v>51.24</v>
      </c>
      <c r="N72" s="17"/>
      <c r="O72" s="19" t="n">
        <v>25339.2</v>
      </c>
    </row>
    <row r="73" customFormat="false" ht="14.65" hidden="false" customHeight="true" outlineLevel="0" collapsed="false">
      <c r="A73" s="6"/>
      <c r="B73" s="18"/>
      <c r="C73" s="18"/>
      <c r="D73" s="14" t="s">
        <v>23</v>
      </c>
      <c r="E73" s="14"/>
      <c r="F73" s="14"/>
      <c r="G73" s="6"/>
      <c r="H73" s="19" t="n">
        <v>4.2</v>
      </c>
      <c r="I73" s="19"/>
      <c r="J73" s="19"/>
      <c r="K73" s="6"/>
      <c r="L73" s="6"/>
      <c r="M73" s="6"/>
      <c r="N73" s="6"/>
      <c r="O73" s="20"/>
    </row>
    <row r="74" customFormat="false" ht="25.7" hidden="false" customHeight="true" outlineLevel="0" collapsed="false">
      <c r="A74" s="6"/>
      <c r="B74" s="6" t="n">
        <v>2</v>
      </c>
      <c r="C74" s="6"/>
      <c r="D74" s="14" t="s">
        <v>24</v>
      </c>
      <c r="E74" s="14"/>
      <c r="F74" s="14"/>
      <c r="G74" s="6" t="s">
        <v>22</v>
      </c>
      <c r="H74" s="19" t="n">
        <v>77.2</v>
      </c>
      <c r="I74" s="19"/>
      <c r="J74" s="19"/>
      <c r="K74" s="24" t="n">
        <v>120.432</v>
      </c>
      <c r="L74" s="24"/>
      <c r="M74" s="17" t="n">
        <v>66.84</v>
      </c>
      <c r="N74" s="17"/>
      <c r="O74" s="22" t="n">
        <v>8049.67</v>
      </c>
    </row>
    <row r="75" customFormat="false" ht="26.45" hidden="false" customHeight="true" outlineLevel="0" collapsed="false">
      <c r="A75" s="6"/>
      <c r="B75" s="6" t="n">
        <v>400002</v>
      </c>
      <c r="C75" s="6"/>
      <c r="D75" s="14" t="s">
        <v>27</v>
      </c>
      <c r="E75" s="14"/>
      <c r="F75" s="14"/>
      <c r="G75" s="6" t="s">
        <v>26</v>
      </c>
      <c r="H75" s="17" t="n">
        <v>1.55</v>
      </c>
      <c r="I75" s="17"/>
      <c r="J75" s="17"/>
      <c r="K75" s="24" t="n">
        <v>2.418</v>
      </c>
      <c r="L75" s="24"/>
      <c r="M75" s="17" t="n">
        <v>232.83</v>
      </c>
      <c r="N75" s="17"/>
      <c r="O75" s="22" t="n">
        <v>562.98</v>
      </c>
    </row>
    <row r="76" customFormat="false" ht="26.45" hidden="false" customHeight="true" outlineLevel="0" collapsed="false">
      <c r="A76" s="6"/>
      <c r="B76" s="6" t="n">
        <v>21102</v>
      </c>
      <c r="C76" s="6"/>
      <c r="D76" s="14" t="s">
        <v>25</v>
      </c>
      <c r="E76" s="14"/>
      <c r="F76" s="14"/>
      <c r="G76" s="6" t="s">
        <v>26</v>
      </c>
      <c r="H76" s="17" t="n">
        <v>1.55</v>
      </c>
      <c r="I76" s="17"/>
      <c r="J76" s="17"/>
      <c r="K76" s="24" t="n">
        <v>2.418</v>
      </c>
      <c r="L76" s="24"/>
      <c r="M76" s="17" t="n">
        <v>381.54</v>
      </c>
      <c r="N76" s="17"/>
      <c r="O76" s="22" t="n">
        <v>922.56</v>
      </c>
    </row>
    <row r="77" customFormat="false" ht="26.45" hidden="false" customHeight="true" outlineLevel="0" collapsed="false">
      <c r="A77" s="6"/>
      <c r="B77" s="6" t="n">
        <v>30902</v>
      </c>
      <c r="C77" s="6"/>
      <c r="D77" s="14" t="s">
        <v>92</v>
      </c>
      <c r="E77" s="14"/>
      <c r="F77" s="14"/>
      <c r="G77" s="6" t="s">
        <v>26</v>
      </c>
      <c r="H77" s="19" t="n">
        <v>74.1</v>
      </c>
      <c r="I77" s="19"/>
      <c r="J77" s="19"/>
      <c r="K77" s="24" t="n">
        <v>115.596</v>
      </c>
      <c r="L77" s="24"/>
      <c r="M77" s="17" t="n">
        <v>86.78</v>
      </c>
      <c r="N77" s="17"/>
      <c r="O77" s="22" t="n">
        <v>10031.42</v>
      </c>
    </row>
    <row r="78" customFormat="false" ht="26.45" hidden="false" customHeight="true" outlineLevel="0" collapsed="false">
      <c r="A78" s="6"/>
      <c r="B78" s="6" t="n">
        <v>40502</v>
      </c>
      <c r="C78" s="6"/>
      <c r="D78" s="14" t="s">
        <v>75</v>
      </c>
      <c r="E78" s="14"/>
      <c r="F78" s="14"/>
      <c r="G78" s="6" t="s">
        <v>26</v>
      </c>
      <c r="H78" s="17" t="n">
        <v>1.78</v>
      </c>
      <c r="I78" s="17"/>
      <c r="J78" s="17"/>
      <c r="K78" s="21" t="n">
        <v>2.7768</v>
      </c>
      <c r="L78" s="21"/>
      <c r="M78" s="17" t="n">
        <v>15.45</v>
      </c>
      <c r="N78" s="17"/>
      <c r="O78" s="28" t="n">
        <v>42.9</v>
      </c>
    </row>
    <row r="79" customFormat="false" ht="14.65" hidden="false" customHeight="true" outlineLevel="0" collapsed="false">
      <c r="A79" s="6"/>
      <c r="B79" s="6" t="n">
        <v>331002</v>
      </c>
      <c r="C79" s="6"/>
      <c r="D79" s="14" t="s">
        <v>93</v>
      </c>
      <c r="E79" s="14"/>
      <c r="F79" s="14"/>
      <c r="G79" s="6" t="s">
        <v>26</v>
      </c>
      <c r="H79" s="17" t="n">
        <v>1.09</v>
      </c>
      <c r="I79" s="17"/>
      <c r="J79" s="17"/>
      <c r="K79" s="21" t="n">
        <v>1.7004</v>
      </c>
      <c r="L79" s="21"/>
      <c r="M79" s="17" t="n">
        <v>9.16</v>
      </c>
      <c r="N79" s="17"/>
      <c r="O79" s="22" t="n">
        <v>15.58</v>
      </c>
    </row>
    <row r="80" customFormat="false" ht="38.45" hidden="false" customHeight="true" outlineLevel="0" collapsed="false">
      <c r="A80" s="6"/>
      <c r="B80" s="6" t="s">
        <v>94</v>
      </c>
      <c r="C80" s="6"/>
      <c r="D80" s="14" t="s">
        <v>95</v>
      </c>
      <c r="E80" s="14"/>
      <c r="F80" s="14"/>
      <c r="G80" s="6" t="s">
        <v>40</v>
      </c>
      <c r="H80" s="17" t="n">
        <v>0.56</v>
      </c>
      <c r="I80" s="17"/>
      <c r="J80" s="17"/>
      <c r="K80" s="24" t="n">
        <v>0.728</v>
      </c>
      <c r="L80" s="24"/>
      <c r="M80" s="23" t="n">
        <v>14644</v>
      </c>
      <c r="N80" s="23"/>
      <c r="O80" s="22" t="n">
        <v>10660.83</v>
      </c>
    </row>
    <row r="81" customFormat="false" ht="14.65" hidden="false" customHeight="true" outlineLevel="0" collapsed="false">
      <c r="A81" s="6"/>
      <c r="B81" s="6" t="s">
        <v>96</v>
      </c>
      <c r="C81" s="6"/>
      <c r="D81" s="14" t="s">
        <v>97</v>
      </c>
      <c r="E81" s="14"/>
      <c r="F81" s="14"/>
      <c r="G81" s="6" t="s">
        <v>30</v>
      </c>
      <c r="H81" s="23" t="n">
        <v>120</v>
      </c>
      <c r="I81" s="23"/>
      <c r="J81" s="23"/>
      <c r="K81" s="23" t="n">
        <v>156</v>
      </c>
      <c r="L81" s="23"/>
      <c r="M81" s="23" t="n">
        <v>12</v>
      </c>
      <c r="N81" s="23"/>
      <c r="O81" s="31" t="n">
        <v>1872</v>
      </c>
    </row>
    <row r="82" customFormat="false" ht="14.65" hidden="false" customHeight="true" outlineLevel="0" collapsed="false">
      <c r="A82" s="6"/>
      <c r="B82" s="6" t="s">
        <v>78</v>
      </c>
      <c r="C82" s="6"/>
      <c r="D82" s="14" t="s">
        <v>79</v>
      </c>
      <c r="E82" s="14"/>
      <c r="F82" s="14"/>
      <c r="G82" s="6" t="s">
        <v>33</v>
      </c>
      <c r="H82" s="19" t="n">
        <v>10.4</v>
      </c>
      <c r="I82" s="19"/>
      <c r="J82" s="19"/>
      <c r="K82" s="17" t="n">
        <v>13.52</v>
      </c>
      <c r="L82" s="17"/>
      <c r="M82" s="17" t="n">
        <v>20.97</v>
      </c>
      <c r="N82" s="17"/>
      <c r="O82" s="22" t="n">
        <v>283.51</v>
      </c>
    </row>
    <row r="83" customFormat="false" ht="14.65" hidden="false" customHeight="true" outlineLevel="0" collapsed="false">
      <c r="A83" s="6"/>
      <c r="B83" s="6" t="s">
        <v>82</v>
      </c>
      <c r="C83" s="6"/>
      <c r="D83" s="14" t="s">
        <v>83</v>
      </c>
      <c r="E83" s="14"/>
      <c r="F83" s="14"/>
      <c r="G83" s="6" t="s">
        <v>33</v>
      </c>
      <c r="H83" s="19" t="n">
        <v>2.1</v>
      </c>
      <c r="I83" s="19"/>
      <c r="J83" s="19"/>
      <c r="K83" s="17" t="n">
        <v>2.73</v>
      </c>
      <c r="L83" s="17"/>
      <c r="M83" s="17" t="n">
        <v>35.75</v>
      </c>
      <c r="N83" s="17"/>
      <c r="O83" s="28" t="n">
        <v>97.6</v>
      </c>
    </row>
    <row r="84" customFormat="false" ht="14.65" hidden="false" customHeight="true" outlineLevel="0" collapsed="false">
      <c r="A84" s="6"/>
      <c r="B84" s="6" t="s">
        <v>84</v>
      </c>
      <c r="C84" s="6"/>
      <c r="D84" s="14" t="s">
        <v>85</v>
      </c>
      <c r="E84" s="14"/>
      <c r="F84" s="14"/>
      <c r="G84" s="6" t="s">
        <v>86</v>
      </c>
      <c r="H84" s="19" t="n">
        <v>15.3</v>
      </c>
      <c r="I84" s="19"/>
      <c r="J84" s="19"/>
      <c r="K84" s="17" t="n">
        <v>19.89</v>
      </c>
      <c r="L84" s="17"/>
      <c r="M84" s="23" t="n">
        <v>8</v>
      </c>
      <c r="N84" s="23"/>
      <c r="O84" s="22" t="n">
        <v>159.12</v>
      </c>
    </row>
    <row r="85" customFormat="false" ht="14.65" hidden="false" customHeight="true" outlineLevel="0" collapsed="false">
      <c r="A85" s="6"/>
      <c r="B85" s="6" t="s">
        <v>87</v>
      </c>
      <c r="C85" s="6"/>
      <c r="D85" s="14" t="s">
        <v>88</v>
      </c>
      <c r="E85" s="14"/>
      <c r="F85" s="14"/>
      <c r="G85" s="6" t="s">
        <v>86</v>
      </c>
      <c r="H85" s="19" t="n">
        <v>15.3</v>
      </c>
      <c r="I85" s="19"/>
      <c r="J85" s="19"/>
      <c r="K85" s="17" t="n">
        <v>19.89</v>
      </c>
      <c r="L85" s="17"/>
      <c r="M85" s="23" t="n">
        <v>12</v>
      </c>
      <c r="N85" s="23"/>
      <c r="O85" s="22" t="n">
        <v>238.68</v>
      </c>
    </row>
    <row r="86" customFormat="false" ht="26.45" hidden="false" customHeight="true" outlineLevel="0" collapsed="false">
      <c r="A86" s="6"/>
      <c r="B86" s="6" t="s">
        <v>98</v>
      </c>
      <c r="C86" s="6"/>
      <c r="D86" s="14" t="s">
        <v>99</v>
      </c>
      <c r="E86" s="14"/>
      <c r="F86" s="14"/>
      <c r="G86" s="6" t="s">
        <v>40</v>
      </c>
      <c r="H86" s="24" t="n">
        <v>0.005</v>
      </c>
      <c r="I86" s="24"/>
      <c r="J86" s="24"/>
      <c r="K86" s="21" t="n">
        <v>0.0065</v>
      </c>
      <c r="L86" s="21"/>
      <c r="M86" s="23" t="n">
        <v>2500</v>
      </c>
      <c r="N86" s="23"/>
      <c r="O86" s="22" t="n">
        <v>16.25</v>
      </c>
    </row>
    <row r="87" customFormat="false" ht="14.65" hidden="false" customHeight="true" outlineLevel="0" collapsed="false">
      <c r="A87" s="6"/>
      <c r="B87" s="6" t="s">
        <v>69</v>
      </c>
      <c r="C87" s="6"/>
      <c r="D87" s="14" t="s">
        <v>70</v>
      </c>
      <c r="E87" s="14"/>
      <c r="F87" s="14"/>
      <c r="G87" s="6" t="s">
        <v>33</v>
      </c>
      <c r="H87" s="23" t="n">
        <v>3</v>
      </c>
      <c r="I87" s="23"/>
      <c r="J87" s="23"/>
      <c r="K87" s="19" t="n">
        <v>3.9</v>
      </c>
      <c r="L87" s="19"/>
      <c r="M87" s="23" t="n">
        <v>25</v>
      </c>
      <c r="N87" s="23"/>
      <c r="O87" s="28" t="n">
        <v>97.5</v>
      </c>
    </row>
    <row r="88" customFormat="false" ht="14.65" hidden="false" customHeight="true" outlineLevel="0" collapsed="false">
      <c r="A88" s="6"/>
      <c r="B88" s="6" t="s">
        <v>43</v>
      </c>
      <c r="C88" s="6"/>
      <c r="D88" s="14" t="s">
        <v>44</v>
      </c>
      <c r="E88" s="14"/>
      <c r="F88" s="14"/>
      <c r="G88" s="6" t="s">
        <v>45</v>
      </c>
      <c r="H88" s="19" t="n">
        <v>0.1</v>
      </c>
      <c r="I88" s="19"/>
      <c r="J88" s="19"/>
      <c r="K88" s="17" t="n">
        <v>0.13</v>
      </c>
      <c r="L88" s="17"/>
      <c r="M88" s="23" t="n">
        <v>500</v>
      </c>
      <c r="N88" s="23"/>
      <c r="O88" s="31" t="n">
        <v>65</v>
      </c>
    </row>
    <row r="89" customFormat="false" ht="26.25" hidden="false" customHeight="true" outlineLevel="0" collapsed="false">
      <c r="A89" s="6"/>
      <c r="B89" s="6" t="s">
        <v>46</v>
      </c>
      <c r="C89" s="6"/>
      <c r="D89" s="14" t="s">
        <v>47</v>
      </c>
      <c r="E89" s="14"/>
      <c r="F89" s="14"/>
      <c r="G89" s="6" t="s">
        <v>48</v>
      </c>
      <c r="H89" s="24" t="n">
        <v>0.053</v>
      </c>
      <c r="I89" s="24"/>
      <c r="J89" s="24"/>
      <c r="K89" s="21" t="n">
        <v>0.0689</v>
      </c>
      <c r="L89" s="21"/>
      <c r="M89" s="23" t="n">
        <v>140</v>
      </c>
      <c r="N89" s="23"/>
      <c r="O89" s="22" t="n">
        <v>9.65</v>
      </c>
    </row>
    <row r="90" customFormat="false" ht="38.45" hidden="false" customHeight="true" outlineLevel="0" collapsed="false">
      <c r="A90" s="6"/>
      <c r="B90" s="6" t="s">
        <v>31</v>
      </c>
      <c r="C90" s="6"/>
      <c r="D90" s="14" t="s">
        <v>32</v>
      </c>
      <c r="E90" s="14"/>
      <c r="F90" s="14"/>
      <c r="G90" s="6" t="s">
        <v>33</v>
      </c>
      <c r="H90" s="17" t="n">
        <v>0.42</v>
      </c>
      <c r="I90" s="17"/>
      <c r="J90" s="17"/>
      <c r="K90" s="24" t="n">
        <v>0.546</v>
      </c>
      <c r="L90" s="24"/>
      <c r="M90" s="17" t="n">
        <v>146.06</v>
      </c>
      <c r="N90" s="17"/>
      <c r="O90" s="22" t="n">
        <v>79.75</v>
      </c>
    </row>
    <row r="91" customFormat="false" ht="38.45" hidden="false" customHeight="true" outlineLevel="0" collapsed="false">
      <c r="A91" s="6"/>
      <c r="B91" s="6" t="s">
        <v>100</v>
      </c>
      <c r="C91" s="6"/>
      <c r="D91" s="14" t="s">
        <v>101</v>
      </c>
      <c r="E91" s="14"/>
      <c r="F91" s="14"/>
      <c r="G91" s="6" t="s">
        <v>40</v>
      </c>
      <c r="H91" s="24" t="n">
        <v>0.003</v>
      </c>
      <c r="I91" s="24"/>
      <c r="J91" s="24"/>
      <c r="K91" s="21" t="n">
        <v>0.0039</v>
      </c>
      <c r="L91" s="21"/>
      <c r="M91" s="23" t="n">
        <v>35000</v>
      </c>
      <c r="N91" s="23"/>
      <c r="O91" s="28" t="n">
        <v>136.5</v>
      </c>
    </row>
    <row r="92" customFormat="false" ht="13.7" hidden="false" customHeight="true" outlineLevel="0" collapsed="false">
      <c r="A92" s="6" t="n">
        <v>5</v>
      </c>
      <c r="B92" s="6"/>
      <c r="C92" s="6"/>
      <c r="D92" s="9" t="s">
        <v>102</v>
      </c>
      <c r="E92" s="9"/>
      <c r="F92" s="9"/>
      <c r="G92" s="7" t="s">
        <v>103</v>
      </c>
      <c r="H92" s="6"/>
      <c r="I92" s="6"/>
      <c r="J92" s="6"/>
      <c r="K92" s="23" t="n">
        <v>130</v>
      </c>
      <c r="L92" s="23"/>
      <c r="M92" s="23" t="n">
        <v>500</v>
      </c>
      <c r="N92" s="23"/>
      <c r="O92" s="6" t="n">
        <v>65000</v>
      </c>
    </row>
    <row r="93" customFormat="false" ht="14.25" hidden="false" customHeight="true" outlineLevel="0" collapsed="false">
      <c r="A93" s="6"/>
      <c r="B93" s="6"/>
      <c r="C93" s="6"/>
      <c r="D93" s="13"/>
      <c r="E93" s="13"/>
      <c r="F93" s="13"/>
      <c r="G93" s="7"/>
      <c r="H93" s="6"/>
      <c r="I93" s="6"/>
      <c r="J93" s="6"/>
      <c r="K93" s="23"/>
      <c r="L93" s="23"/>
      <c r="M93" s="23"/>
      <c r="N93" s="23"/>
      <c r="O93" s="6"/>
    </row>
    <row r="94" customFormat="false" ht="13.7" hidden="false" customHeight="true" outlineLevel="0" collapsed="false">
      <c r="A94" s="6" t="n">
        <v>6</v>
      </c>
      <c r="B94" s="6"/>
      <c r="C94" s="6"/>
      <c r="D94" s="9" t="s">
        <v>104</v>
      </c>
      <c r="E94" s="9"/>
      <c r="F94" s="9"/>
      <c r="G94" s="7" t="s">
        <v>103</v>
      </c>
      <c r="H94" s="6"/>
      <c r="I94" s="6"/>
      <c r="J94" s="6"/>
      <c r="K94" s="23" t="n">
        <v>520</v>
      </c>
      <c r="L94" s="23"/>
      <c r="M94" s="19" t="n">
        <v>20.7</v>
      </c>
      <c r="N94" s="19"/>
      <c r="O94" s="6" t="n">
        <v>10764</v>
      </c>
    </row>
    <row r="95" customFormat="false" ht="14.25" hidden="false" customHeight="true" outlineLevel="0" collapsed="false">
      <c r="A95" s="6"/>
      <c r="B95" s="6"/>
      <c r="C95" s="6"/>
      <c r="D95" s="13"/>
      <c r="E95" s="13"/>
      <c r="F95" s="13"/>
      <c r="G95" s="7"/>
      <c r="H95" s="6"/>
      <c r="I95" s="6"/>
      <c r="J95" s="6"/>
      <c r="K95" s="23"/>
      <c r="L95" s="23"/>
      <c r="M95" s="19"/>
      <c r="N95" s="19"/>
      <c r="O95" s="6"/>
    </row>
    <row r="96" customFormat="false" ht="25.7" hidden="false" customHeight="true" outlineLevel="0" collapsed="false">
      <c r="A96" s="6" t="n">
        <v>7</v>
      </c>
      <c r="B96" s="8" t="s">
        <v>105</v>
      </c>
      <c r="C96" s="8"/>
      <c r="D96" s="9" t="s">
        <v>106</v>
      </c>
      <c r="E96" s="9"/>
      <c r="F96" s="9"/>
      <c r="G96" s="7" t="s">
        <v>51</v>
      </c>
      <c r="H96" s="10"/>
      <c r="I96" s="10"/>
      <c r="J96" s="10"/>
      <c r="K96" s="11" t="n">
        <v>0.18</v>
      </c>
      <c r="L96" s="11"/>
      <c r="M96" s="29" t="n">
        <v>2442.5</v>
      </c>
      <c r="N96" s="29"/>
      <c r="O96" s="11" t="n">
        <v>439.65</v>
      </c>
    </row>
    <row r="97" customFormat="false" ht="38.1" hidden="false" customHeight="true" outlineLevel="0" collapsed="false">
      <c r="A97" s="6"/>
      <c r="B97" s="12" t="s">
        <v>19</v>
      </c>
      <c r="C97" s="12"/>
      <c r="D97" s="13" t="s">
        <v>107</v>
      </c>
      <c r="E97" s="13"/>
      <c r="F97" s="13"/>
      <c r="G97" s="7"/>
      <c r="H97" s="10"/>
      <c r="I97" s="10"/>
      <c r="J97" s="10"/>
      <c r="K97" s="11"/>
      <c r="L97" s="11"/>
      <c r="M97" s="29"/>
      <c r="N97" s="29"/>
      <c r="O97" s="11"/>
    </row>
    <row r="98" customFormat="false" ht="14.65" hidden="false" customHeight="true" outlineLevel="0" collapsed="false">
      <c r="A98" s="6"/>
      <c r="B98" s="8" t="n">
        <v>1</v>
      </c>
      <c r="C98" s="8"/>
      <c r="D98" s="14" t="s">
        <v>21</v>
      </c>
      <c r="E98" s="14"/>
      <c r="F98" s="14"/>
      <c r="G98" s="6" t="s">
        <v>22</v>
      </c>
      <c r="H98" s="15" t="n">
        <v>32.8</v>
      </c>
      <c r="I98" s="15"/>
      <c r="J98" s="15"/>
      <c r="K98" s="32" t="n">
        <v>7.0848</v>
      </c>
      <c r="L98" s="32"/>
      <c r="M98" s="17" t="n">
        <v>51.24</v>
      </c>
      <c r="N98" s="17"/>
      <c r="O98" s="17" t="n">
        <v>363.03</v>
      </c>
    </row>
    <row r="99" customFormat="false" ht="14.65" hidden="false" customHeight="true" outlineLevel="0" collapsed="false">
      <c r="A99" s="6"/>
      <c r="B99" s="18"/>
      <c r="C99" s="18"/>
      <c r="D99" s="14" t="s">
        <v>23</v>
      </c>
      <c r="E99" s="14"/>
      <c r="F99" s="14"/>
      <c r="G99" s="6"/>
      <c r="H99" s="19" t="n">
        <v>4.2</v>
      </c>
      <c r="I99" s="19"/>
      <c r="J99" s="19"/>
      <c r="K99" s="6"/>
      <c r="L99" s="6"/>
      <c r="M99" s="6"/>
      <c r="N99" s="6"/>
      <c r="O99" s="20"/>
    </row>
    <row r="100" customFormat="false" ht="25.7" hidden="false" customHeight="true" outlineLevel="0" collapsed="false">
      <c r="A100" s="6"/>
      <c r="B100" s="6" t="n">
        <v>2</v>
      </c>
      <c r="C100" s="6"/>
      <c r="D100" s="14" t="s">
        <v>24</v>
      </c>
      <c r="E100" s="14"/>
      <c r="F100" s="14"/>
      <c r="G100" s="6" t="s">
        <v>22</v>
      </c>
      <c r="H100" s="17" t="n">
        <v>0.08</v>
      </c>
      <c r="I100" s="17"/>
      <c r="J100" s="17"/>
      <c r="K100" s="25" t="n">
        <v>0.01728</v>
      </c>
      <c r="L100" s="25"/>
      <c r="M100" s="17" t="n">
        <v>66.84</v>
      </c>
      <c r="N100" s="17"/>
      <c r="O100" s="22" t="n">
        <v>1.15</v>
      </c>
    </row>
    <row r="101" customFormat="false" ht="26.45" hidden="false" customHeight="true" outlineLevel="0" collapsed="false">
      <c r="A101" s="6"/>
      <c r="B101" s="6" t="n">
        <v>21102</v>
      </c>
      <c r="C101" s="6"/>
      <c r="D101" s="14" t="s">
        <v>25</v>
      </c>
      <c r="E101" s="14"/>
      <c r="F101" s="14"/>
      <c r="G101" s="6" t="s">
        <v>26</v>
      </c>
      <c r="H101" s="17" t="n">
        <v>0.04</v>
      </c>
      <c r="I101" s="17"/>
      <c r="J101" s="17"/>
      <c r="K101" s="25" t="n">
        <v>0.00864</v>
      </c>
      <c r="L101" s="25"/>
      <c r="M101" s="17" t="n">
        <v>371.38</v>
      </c>
      <c r="N101" s="17"/>
      <c r="O101" s="22" t="n">
        <v>3.21</v>
      </c>
    </row>
    <row r="102" customFormat="false" ht="26.45" hidden="false" customHeight="true" outlineLevel="0" collapsed="false">
      <c r="A102" s="6"/>
      <c r="B102" s="6" t="n">
        <v>400002</v>
      </c>
      <c r="C102" s="6"/>
      <c r="D102" s="14" t="s">
        <v>27</v>
      </c>
      <c r="E102" s="14"/>
      <c r="F102" s="14"/>
      <c r="G102" s="6" t="s">
        <v>26</v>
      </c>
      <c r="H102" s="17" t="n">
        <v>0.04</v>
      </c>
      <c r="I102" s="17"/>
      <c r="J102" s="17"/>
      <c r="K102" s="25" t="n">
        <v>0.00864</v>
      </c>
      <c r="L102" s="25"/>
      <c r="M102" s="17" t="n">
        <v>232.83</v>
      </c>
      <c r="N102" s="17"/>
      <c r="O102" s="22" t="n">
        <v>2.01</v>
      </c>
    </row>
    <row r="103" customFormat="false" ht="14.65" hidden="false" customHeight="true" outlineLevel="0" collapsed="false">
      <c r="A103" s="6"/>
      <c r="B103" s="6" t="s">
        <v>108</v>
      </c>
      <c r="C103" s="6"/>
      <c r="D103" s="14" t="s">
        <v>109</v>
      </c>
      <c r="E103" s="14"/>
      <c r="F103" s="14"/>
      <c r="G103" s="6" t="s">
        <v>30</v>
      </c>
      <c r="H103" s="23" t="n">
        <v>102</v>
      </c>
      <c r="I103" s="23"/>
      <c r="J103" s="23"/>
      <c r="K103" s="17" t="n">
        <v>18.36</v>
      </c>
      <c r="L103" s="17"/>
      <c r="M103" s="19" t="n">
        <v>3.8</v>
      </c>
      <c r="N103" s="19"/>
      <c r="O103" s="22" t="n">
        <v>69.77</v>
      </c>
    </row>
    <row r="104" customFormat="false" ht="25.7" hidden="false" customHeight="true" outlineLevel="0" collapsed="false">
      <c r="A104" s="6"/>
      <c r="B104" s="6" t="s">
        <v>110</v>
      </c>
      <c r="C104" s="6"/>
      <c r="D104" s="14" t="s">
        <v>111</v>
      </c>
      <c r="E104" s="14"/>
      <c r="F104" s="14"/>
      <c r="G104" s="6" t="s">
        <v>40</v>
      </c>
      <c r="H104" s="21" t="n">
        <v>0.0032</v>
      </c>
      <c r="I104" s="21"/>
      <c r="J104" s="21"/>
      <c r="K104" s="25" t="n">
        <v>0.00058</v>
      </c>
      <c r="L104" s="25"/>
      <c r="M104" s="17" t="n">
        <v>2810.42</v>
      </c>
      <c r="N104" s="17"/>
      <c r="O104" s="22" t="n">
        <v>1.63</v>
      </c>
    </row>
    <row r="105" customFormat="false" ht="25.7" hidden="false" customHeight="true" outlineLevel="0" collapsed="false">
      <c r="A105" s="6" t="n">
        <v>8</v>
      </c>
      <c r="B105" s="8" t="s">
        <v>112</v>
      </c>
      <c r="C105" s="8"/>
      <c r="D105" s="9" t="s">
        <v>113</v>
      </c>
      <c r="E105" s="9"/>
      <c r="F105" s="9"/>
      <c r="G105" s="7" t="s">
        <v>51</v>
      </c>
      <c r="H105" s="10"/>
      <c r="I105" s="10"/>
      <c r="J105" s="10"/>
      <c r="K105" s="11" t="n">
        <v>0.02</v>
      </c>
      <c r="L105" s="11"/>
      <c r="M105" s="26" t="n">
        <v>2405</v>
      </c>
      <c r="N105" s="26"/>
      <c r="O105" s="29" t="n">
        <v>48.1</v>
      </c>
    </row>
    <row r="106" customFormat="false" ht="38.1" hidden="false" customHeight="true" outlineLevel="0" collapsed="false">
      <c r="A106" s="6"/>
      <c r="B106" s="12" t="s">
        <v>19</v>
      </c>
      <c r="C106" s="12"/>
      <c r="D106" s="13" t="s">
        <v>114</v>
      </c>
      <c r="E106" s="13"/>
      <c r="F106" s="13"/>
      <c r="G106" s="7"/>
      <c r="H106" s="10"/>
      <c r="I106" s="10"/>
      <c r="J106" s="10"/>
      <c r="K106" s="11"/>
      <c r="L106" s="11"/>
      <c r="M106" s="26"/>
      <c r="N106" s="26"/>
      <c r="O106" s="29"/>
    </row>
    <row r="107" customFormat="false" ht="14.65" hidden="false" customHeight="true" outlineLevel="0" collapsed="false">
      <c r="A107" s="6"/>
      <c r="B107" s="8" t="n">
        <v>1</v>
      </c>
      <c r="C107" s="8"/>
      <c r="D107" s="14" t="s">
        <v>21</v>
      </c>
      <c r="E107" s="14"/>
      <c r="F107" s="14"/>
      <c r="G107" s="6" t="s">
        <v>22</v>
      </c>
      <c r="H107" s="15" t="n">
        <v>32.2</v>
      </c>
      <c r="I107" s="15"/>
      <c r="J107" s="15"/>
      <c r="K107" s="32" t="n">
        <v>0.7728</v>
      </c>
      <c r="L107" s="32"/>
      <c r="M107" s="17" t="n">
        <v>51.24</v>
      </c>
      <c r="N107" s="17"/>
      <c r="O107" s="19" t="n">
        <v>39.6</v>
      </c>
    </row>
    <row r="108" customFormat="false" ht="14.65" hidden="false" customHeight="true" outlineLevel="0" collapsed="false">
      <c r="A108" s="6"/>
      <c r="B108" s="18"/>
      <c r="C108" s="18"/>
      <c r="D108" s="14" t="s">
        <v>23</v>
      </c>
      <c r="E108" s="14"/>
      <c r="F108" s="14"/>
      <c r="G108" s="6"/>
      <c r="H108" s="19" t="n">
        <v>4.2</v>
      </c>
      <c r="I108" s="19"/>
      <c r="J108" s="19"/>
      <c r="K108" s="6"/>
      <c r="L108" s="6"/>
      <c r="M108" s="6"/>
      <c r="N108" s="6"/>
      <c r="O108" s="20"/>
    </row>
    <row r="109" customFormat="false" ht="25.7" hidden="false" customHeight="true" outlineLevel="0" collapsed="false">
      <c r="A109" s="6"/>
      <c r="B109" s="6" t="n">
        <v>2</v>
      </c>
      <c r="C109" s="6"/>
      <c r="D109" s="14" t="s">
        <v>24</v>
      </c>
      <c r="E109" s="14"/>
      <c r="F109" s="14"/>
      <c r="G109" s="6" t="s">
        <v>22</v>
      </c>
      <c r="H109" s="17" t="n">
        <v>0.08</v>
      </c>
      <c r="I109" s="17"/>
      <c r="J109" s="17"/>
      <c r="K109" s="25" t="n">
        <v>0.00192</v>
      </c>
      <c r="L109" s="25"/>
      <c r="M109" s="17" t="n">
        <v>66.84</v>
      </c>
      <c r="N109" s="17"/>
      <c r="O109" s="22" t="n">
        <v>0.13</v>
      </c>
    </row>
    <row r="110" customFormat="false" ht="26.45" hidden="false" customHeight="true" outlineLevel="0" collapsed="false">
      <c r="A110" s="6"/>
      <c r="B110" s="6" t="n">
        <v>21102</v>
      </c>
      <c r="C110" s="6"/>
      <c r="D110" s="14" t="s">
        <v>25</v>
      </c>
      <c r="E110" s="14"/>
      <c r="F110" s="14"/>
      <c r="G110" s="6" t="s">
        <v>26</v>
      </c>
      <c r="H110" s="17" t="n">
        <v>0.04</v>
      </c>
      <c r="I110" s="17"/>
      <c r="J110" s="17"/>
      <c r="K110" s="25" t="n">
        <v>0.00096</v>
      </c>
      <c r="L110" s="25"/>
      <c r="M110" s="17" t="n">
        <v>371.38</v>
      </c>
      <c r="N110" s="17"/>
      <c r="O110" s="22" t="n">
        <v>0.36</v>
      </c>
    </row>
    <row r="111" customFormat="false" ht="26.45" hidden="false" customHeight="true" outlineLevel="0" collapsed="false">
      <c r="A111" s="6"/>
      <c r="B111" s="6" t="n">
        <v>400002</v>
      </c>
      <c r="C111" s="6"/>
      <c r="D111" s="14" t="s">
        <v>27</v>
      </c>
      <c r="E111" s="14"/>
      <c r="F111" s="14"/>
      <c r="G111" s="6" t="s">
        <v>26</v>
      </c>
      <c r="H111" s="17" t="n">
        <v>0.04</v>
      </c>
      <c r="I111" s="17"/>
      <c r="J111" s="17"/>
      <c r="K111" s="25" t="n">
        <v>0.00096</v>
      </c>
      <c r="L111" s="25"/>
      <c r="M111" s="17" t="n">
        <v>232.83</v>
      </c>
      <c r="N111" s="17"/>
      <c r="O111" s="22" t="n">
        <v>0.22</v>
      </c>
    </row>
    <row r="112" customFormat="false" ht="14.65" hidden="false" customHeight="true" outlineLevel="0" collapsed="false">
      <c r="A112" s="6"/>
      <c r="B112" s="6" t="s">
        <v>108</v>
      </c>
      <c r="C112" s="6"/>
      <c r="D112" s="14" t="s">
        <v>109</v>
      </c>
      <c r="E112" s="14"/>
      <c r="F112" s="14"/>
      <c r="G112" s="6" t="s">
        <v>30</v>
      </c>
      <c r="H112" s="23" t="n">
        <v>102</v>
      </c>
      <c r="I112" s="23"/>
      <c r="J112" s="23"/>
      <c r="K112" s="17" t="n">
        <v>2.04</v>
      </c>
      <c r="L112" s="17"/>
      <c r="M112" s="19" t="n">
        <v>3.8</v>
      </c>
      <c r="N112" s="19"/>
      <c r="O112" s="22" t="n">
        <v>7.75</v>
      </c>
    </row>
    <row r="113" customFormat="false" ht="25.7" hidden="false" customHeight="true" outlineLevel="0" collapsed="false">
      <c r="A113" s="6"/>
      <c r="B113" s="6" t="s">
        <v>110</v>
      </c>
      <c r="C113" s="6"/>
      <c r="D113" s="14" t="s">
        <v>111</v>
      </c>
      <c r="E113" s="14"/>
      <c r="F113" s="14"/>
      <c r="G113" s="6" t="s">
        <v>40</v>
      </c>
      <c r="H113" s="21" t="n">
        <v>0.0032</v>
      </c>
      <c r="I113" s="21"/>
      <c r="J113" s="21"/>
      <c r="K113" s="25" t="n">
        <v>6E-005</v>
      </c>
      <c r="L113" s="25"/>
      <c r="M113" s="17" t="n">
        <v>2810.42</v>
      </c>
      <c r="N113" s="17"/>
      <c r="O113" s="22" t="n">
        <v>0.17</v>
      </c>
    </row>
    <row r="114" customFormat="false" ht="25.7" hidden="false" customHeight="true" outlineLevel="0" collapsed="false">
      <c r="A114" s="6" t="n">
        <v>9</v>
      </c>
      <c r="B114" s="8" t="s">
        <v>115</v>
      </c>
      <c r="C114" s="8"/>
      <c r="D114" s="9" t="s">
        <v>116</v>
      </c>
      <c r="E114" s="9"/>
      <c r="F114" s="9"/>
      <c r="G114" s="7" t="s">
        <v>51</v>
      </c>
      <c r="H114" s="10"/>
      <c r="I114" s="10"/>
      <c r="J114" s="10"/>
      <c r="K114" s="11" t="n">
        <v>0.18</v>
      </c>
      <c r="L114" s="11"/>
      <c r="M114" s="11" t="n">
        <v>5026.66666666667</v>
      </c>
      <c r="N114" s="11"/>
      <c r="O114" s="29" t="n">
        <v>904.8</v>
      </c>
    </row>
    <row r="115" customFormat="false" ht="38.1" hidden="false" customHeight="true" outlineLevel="0" collapsed="false">
      <c r="A115" s="6"/>
      <c r="B115" s="12" t="s">
        <v>19</v>
      </c>
      <c r="C115" s="12"/>
      <c r="D115" s="13" t="s">
        <v>117</v>
      </c>
      <c r="E115" s="13"/>
      <c r="F115" s="13"/>
      <c r="G115" s="7"/>
      <c r="H115" s="10"/>
      <c r="I115" s="10"/>
      <c r="J115" s="10"/>
      <c r="K115" s="11"/>
      <c r="L115" s="11"/>
      <c r="M115" s="11"/>
      <c r="N115" s="11"/>
      <c r="O115" s="29"/>
    </row>
    <row r="116" customFormat="false" ht="25.7" hidden="false" customHeight="true" outlineLevel="0" collapsed="false">
      <c r="A116" s="6"/>
      <c r="B116" s="8" t="n">
        <v>1</v>
      </c>
      <c r="C116" s="8"/>
      <c r="D116" s="14" t="s">
        <v>21</v>
      </c>
      <c r="E116" s="14"/>
      <c r="F116" s="14"/>
      <c r="G116" s="6" t="s">
        <v>22</v>
      </c>
      <c r="H116" s="15" t="n">
        <v>73.4</v>
      </c>
      <c r="I116" s="15"/>
      <c r="J116" s="15"/>
      <c r="K116" s="32" t="n">
        <v>15.8544</v>
      </c>
      <c r="L116" s="32"/>
      <c r="M116" s="17" t="n">
        <v>51.24</v>
      </c>
      <c r="N116" s="17"/>
      <c r="O116" s="17" t="n">
        <v>812.38</v>
      </c>
    </row>
    <row r="117" customFormat="false" ht="14.65" hidden="false" customHeight="true" outlineLevel="0" collapsed="false">
      <c r="A117" s="6"/>
      <c r="B117" s="18"/>
      <c r="C117" s="18"/>
      <c r="D117" s="14" t="s">
        <v>23</v>
      </c>
      <c r="E117" s="14"/>
      <c r="F117" s="14"/>
      <c r="G117" s="6"/>
      <c r="H117" s="19" t="n">
        <v>4.2</v>
      </c>
      <c r="I117" s="19"/>
      <c r="J117" s="19"/>
      <c r="K117" s="6"/>
      <c r="L117" s="6"/>
      <c r="M117" s="6"/>
      <c r="N117" s="6"/>
      <c r="O117" s="20"/>
    </row>
    <row r="118" customFormat="false" ht="25.7" hidden="false" customHeight="true" outlineLevel="0" collapsed="false">
      <c r="A118" s="6"/>
      <c r="B118" s="6" t="n">
        <v>2</v>
      </c>
      <c r="C118" s="6"/>
      <c r="D118" s="14" t="s">
        <v>24</v>
      </c>
      <c r="E118" s="14"/>
      <c r="F118" s="14"/>
      <c r="G118" s="6" t="s">
        <v>22</v>
      </c>
      <c r="H118" s="17" t="n">
        <v>0.24</v>
      </c>
      <c r="I118" s="17"/>
      <c r="J118" s="17"/>
      <c r="K118" s="25" t="n">
        <v>0.05184</v>
      </c>
      <c r="L118" s="25"/>
      <c r="M118" s="17" t="n">
        <v>66.84</v>
      </c>
      <c r="N118" s="17"/>
      <c r="O118" s="22" t="n">
        <v>3.46</v>
      </c>
    </row>
    <row r="119" customFormat="false" ht="26.45" hidden="false" customHeight="true" outlineLevel="0" collapsed="false">
      <c r="A119" s="6"/>
      <c r="B119" s="6" t="n">
        <v>21102</v>
      </c>
      <c r="C119" s="6"/>
      <c r="D119" s="14" t="s">
        <v>25</v>
      </c>
      <c r="E119" s="14"/>
      <c r="F119" s="14"/>
      <c r="G119" s="6" t="s">
        <v>26</v>
      </c>
      <c r="H119" s="17" t="n">
        <v>0.12</v>
      </c>
      <c r="I119" s="17"/>
      <c r="J119" s="17"/>
      <c r="K119" s="25" t="n">
        <v>0.02592</v>
      </c>
      <c r="L119" s="25"/>
      <c r="M119" s="17" t="n">
        <v>371.38</v>
      </c>
      <c r="N119" s="17"/>
      <c r="O119" s="22" t="n">
        <v>9.63</v>
      </c>
    </row>
    <row r="120" customFormat="false" ht="26.45" hidden="false" customHeight="true" outlineLevel="0" collapsed="false">
      <c r="A120" s="6"/>
      <c r="B120" s="6" t="n">
        <v>400002</v>
      </c>
      <c r="C120" s="6"/>
      <c r="D120" s="14" t="s">
        <v>27</v>
      </c>
      <c r="E120" s="14"/>
      <c r="F120" s="14"/>
      <c r="G120" s="6" t="s">
        <v>26</v>
      </c>
      <c r="H120" s="17" t="n">
        <v>0.12</v>
      </c>
      <c r="I120" s="17"/>
      <c r="J120" s="17"/>
      <c r="K120" s="25" t="n">
        <v>0.02592</v>
      </c>
      <c r="L120" s="25"/>
      <c r="M120" s="17" t="n">
        <v>232.83</v>
      </c>
      <c r="N120" s="17"/>
      <c r="O120" s="22" t="n">
        <v>6.03</v>
      </c>
    </row>
    <row r="121" customFormat="false" ht="26.45" hidden="false" customHeight="true" outlineLevel="0" collapsed="false">
      <c r="A121" s="6"/>
      <c r="B121" s="6" t="s">
        <v>118</v>
      </c>
      <c r="C121" s="6"/>
      <c r="D121" s="14" t="s">
        <v>119</v>
      </c>
      <c r="E121" s="14"/>
      <c r="F121" s="14"/>
      <c r="G121" s="6" t="s">
        <v>40</v>
      </c>
      <c r="H121" s="21" t="n">
        <v>0.0096</v>
      </c>
      <c r="I121" s="21"/>
      <c r="J121" s="21"/>
      <c r="K121" s="25" t="n">
        <v>0.00173</v>
      </c>
      <c r="L121" s="25"/>
      <c r="M121" s="23" t="n">
        <v>14250</v>
      </c>
      <c r="N121" s="23"/>
      <c r="O121" s="22" t="n">
        <v>24.65</v>
      </c>
    </row>
    <row r="122" customFormat="false" ht="14.65" hidden="false" customHeight="true" outlineLevel="0" collapsed="false">
      <c r="A122" s="6"/>
      <c r="B122" s="6" t="s">
        <v>84</v>
      </c>
      <c r="C122" s="6"/>
      <c r="D122" s="14" t="s">
        <v>85</v>
      </c>
      <c r="E122" s="14"/>
      <c r="F122" s="14"/>
      <c r="G122" s="6" t="s">
        <v>86</v>
      </c>
      <c r="H122" s="19" t="n">
        <v>20.4</v>
      </c>
      <c r="I122" s="19"/>
      <c r="J122" s="19"/>
      <c r="K122" s="24" t="n">
        <v>3.672</v>
      </c>
      <c r="L122" s="24"/>
      <c r="M122" s="17" t="n">
        <v>6.28</v>
      </c>
      <c r="N122" s="17"/>
      <c r="O122" s="22" t="n">
        <v>23.06</v>
      </c>
    </row>
    <row r="123" customFormat="false" ht="14.65" hidden="false" customHeight="true" outlineLevel="0" collapsed="false">
      <c r="A123" s="6"/>
      <c r="B123" s="6" t="s">
        <v>87</v>
      </c>
      <c r="C123" s="6"/>
      <c r="D123" s="14" t="s">
        <v>88</v>
      </c>
      <c r="E123" s="14"/>
      <c r="F123" s="14"/>
      <c r="G123" s="6" t="s">
        <v>86</v>
      </c>
      <c r="H123" s="19" t="n">
        <v>20.4</v>
      </c>
      <c r="I123" s="19"/>
      <c r="J123" s="19"/>
      <c r="K123" s="24" t="n">
        <v>3.672</v>
      </c>
      <c r="L123" s="24"/>
      <c r="M123" s="17" t="n">
        <v>7.91</v>
      </c>
      <c r="N123" s="17"/>
      <c r="O123" s="22" t="n">
        <v>29.05</v>
      </c>
    </row>
    <row r="124" customFormat="false" ht="25.7" hidden="false" customHeight="true" outlineLevel="0" collapsed="false">
      <c r="A124" s="6" t="n">
        <v>10</v>
      </c>
      <c r="B124" s="8" t="s">
        <v>120</v>
      </c>
      <c r="C124" s="8"/>
      <c r="D124" s="9" t="s">
        <v>121</v>
      </c>
      <c r="E124" s="9"/>
      <c r="F124" s="9"/>
      <c r="G124" s="7" t="s">
        <v>56</v>
      </c>
      <c r="H124" s="10"/>
      <c r="I124" s="10"/>
      <c r="J124" s="10"/>
      <c r="K124" s="26" t="n">
        <v>1</v>
      </c>
      <c r="L124" s="26"/>
      <c r="M124" s="11" t="n">
        <v>304.07</v>
      </c>
      <c r="N124" s="11"/>
      <c r="O124" s="11" t="n">
        <v>304.07</v>
      </c>
    </row>
    <row r="125" customFormat="false" ht="38.1" hidden="false" customHeight="true" outlineLevel="0" collapsed="false">
      <c r="A125" s="6"/>
      <c r="B125" s="12" t="s">
        <v>19</v>
      </c>
      <c r="C125" s="12"/>
      <c r="D125" s="13" t="s">
        <v>122</v>
      </c>
      <c r="E125" s="13"/>
      <c r="F125" s="13"/>
      <c r="G125" s="7"/>
      <c r="H125" s="10"/>
      <c r="I125" s="10"/>
      <c r="J125" s="10"/>
      <c r="K125" s="26"/>
      <c r="L125" s="26"/>
      <c r="M125" s="11"/>
      <c r="N125" s="11"/>
      <c r="O125" s="11"/>
    </row>
    <row r="126" customFormat="false" ht="14.65" hidden="false" customHeight="true" outlineLevel="0" collapsed="false">
      <c r="A126" s="6"/>
      <c r="B126" s="8" t="n">
        <v>1</v>
      </c>
      <c r="C126" s="8"/>
      <c r="D126" s="14" t="s">
        <v>21</v>
      </c>
      <c r="E126" s="14"/>
      <c r="F126" s="14"/>
      <c r="G126" s="6" t="s">
        <v>22</v>
      </c>
      <c r="H126" s="27" t="n">
        <v>2.37</v>
      </c>
      <c r="I126" s="27"/>
      <c r="J126" s="27"/>
      <c r="K126" s="16" t="n">
        <v>2.844</v>
      </c>
      <c r="L126" s="16"/>
      <c r="M126" s="17" t="n">
        <v>51.24</v>
      </c>
      <c r="N126" s="17"/>
      <c r="O126" s="17" t="n">
        <v>145.73</v>
      </c>
    </row>
    <row r="127" customFormat="false" ht="14.65" hidden="false" customHeight="true" outlineLevel="0" collapsed="false">
      <c r="A127" s="6"/>
      <c r="B127" s="18"/>
      <c r="C127" s="18"/>
      <c r="D127" s="14" t="s">
        <v>23</v>
      </c>
      <c r="E127" s="14"/>
      <c r="F127" s="14"/>
      <c r="G127" s="6"/>
      <c r="H127" s="19" t="n">
        <v>4.2</v>
      </c>
      <c r="I127" s="19"/>
      <c r="J127" s="19"/>
      <c r="K127" s="6"/>
      <c r="L127" s="6"/>
      <c r="M127" s="6"/>
      <c r="N127" s="6"/>
      <c r="O127" s="20"/>
    </row>
    <row r="128" customFormat="false" ht="14.65" hidden="false" customHeight="true" outlineLevel="0" collapsed="false">
      <c r="A128" s="6"/>
      <c r="B128" s="6" t="n">
        <v>2</v>
      </c>
      <c r="C128" s="6"/>
      <c r="D128" s="14" t="s">
        <v>24</v>
      </c>
      <c r="E128" s="14"/>
      <c r="F128" s="14"/>
      <c r="G128" s="6" t="s">
        <v>22</v>
      </c>
      <c r="H128" s="17" t="n">
        <v>0.36</v>
      </c>
      <c r="I128" s="17"/>
      <c r="J128" s="17"/>
      <c r="K128" s="24" t="n">
        <v>0.432</v>
      </c>
      <c r="L128" s="24"/>
      <c r="M128" s="17" t="n">
        <v>66.84</v>
      </c>
      <c r="N128" s="17"/>
      <c r="O128" s="22" t="n">
        <v>28.87</v>
      </c>
    </row>
    <row r="129" customFormat="false" ht="26.45" hidden="false" customHeight="true" outlineLevel="0" collapsed="false">
      <c r="A129" s="6"/>
      <c r="B129" s="6" t="n">
        <v>21102</v>
      </c>
      <c r="C129" s="6"/>
      <c r="D129" s="14" t="s">
        <v>25</v>
      </c>
      <c r="E129" s="14"/>
      <c r="F129" s="14"/>
      <c r="G129" s="6" t="s">
        <v>26</v>
      </c>
      <c r="H129" s="17" t="n">
        <v>0.07</v>
      </c>
      <c r="I129" s="17"/>
      <c r="J129" s="17"/>
      <c r="K129" s="24" t="n">
        <v>0.084</v>
      </c>
      <c r="L129" s="24"/>
      <c r="M129" s="17" t="n">
        <v>371.38</v>
      </c>
      <c r="N129" s="17"/>
      <c r="O129" s="28" t="n">
        <v>31.2</v>
      </c>
    </row>
    <row r="130" customFormat="false" ht="26.45" hidden="false" customHeight="true" outlineLevel="0" collapsed="false">
      <c r="A130" s="6"/>
      <c r="B130" s="6" t="n">
        <v>400002</v>
      </c>
      <c r="C130" s="6"/>
      <c r="D130" s="14" t="s">
        <v>27</v>
      </c>
      <c r="E130" s="14"/>
      <c r="F130" s="14"/>
      <c r="G130" s="6" t="s">
        <v>26</v>
      </c>
      <c r="H130" s="17" t="n">
        <v>0.07</v>
      </c>
      <c r="I130" s="17"/>
      <c r="J130" s="17"/>
      <c r="K130" s="24" t="n">
        <v>0.084</v>
      </c>
      <c r="L130" s="24"/>
      <c r="M130" s="17" t="n">
        <v>232.83</v>
      </c>
      <c r="N130" s="17"/>
      <c r="O130" s="22" t="n">
        <v>19.56</v>
      </c>
    </row>
    <row r="131" customFormat="false" ht="38.45" hidden="false" customHeight="true" outlineLevel="0" collapsed="false">
      <c r="A131" s="6"/>
      <c r="B131" s="6" t="n">
        <v>50102</v>
      </c>
      <c r="C131" s="6"/>
      <c r="D131" s="14" t="s">
        <v>123</v>
      </c>
      <c r="E131" s="14"/>
      <c r="F131" s="14"/>
      <c r="G131" s="6" t="s">
        <v>26</v>
      </c>
      <c r="H131" s="17" t="n">
        <v>0.22</v>
      </c>
      <c r="I131" s="17"/>
      <c r="J131" s="17"/>
      <c r="K131" s="24" t="n">
        <v>0.264</v>
      </c>
      <c r="L131" s="24"/>
      <c r="M131" s="17" t="n">
        <v>188.79</v>
      </c>
      <c r="N131" s="17"/>
      <c r="O131" s="22" t="n">
        <v>49.84</v>
      </c>
    </row>
    <row r="132" customFormat="false" ht="26.45" hidden="false" customHeight="true" outlineLevel="0" collapsed="false">
      <c r="A132" s="6"/>
      <c r="B132" s="6" t="n">
        <v>100602</v>
      </c>
      <c r="C132" s="6"/>
      <c r="D132" s="14" t="s">
        <v>124</v>
      </c>
      <c r="E132" s="14"/>
      <c r="F132" s="14"/>
      <c r="G132" s="6" t="s">
        <v>26</v>
      </c>
      <c r="H132" s="17" t="n">
        <v>0.22</v>
      </c>
      <c r="I132" s="17"/>
      <c r="J132" s="17"/>
      <c r="K132" s="24" t="n">
        <v>0.264</v>
      </c>
      <c r="L132" s="24"/>
      <c r="M132" s="17" t="n">
        <v>146.69</v>
      </c>
      <c r="N132" s="17"/>
      <c r="O132" s="22" t="n">
        <v>38.73</v>
      </c>
    </row>
    <row r="133" customFormat="false" ht="26.45" hidden="false" customHeight="true" outlineLevel="0" collapsed="false">
      <c r="A133" s="6"/>
      <c r="B133" s="6" t="n">
        <v>40502</v>
      </c>
      <c r="C133" s="6"/>
      <c r="D133" s="14" t="s">
        <v>75</v>
      </c>
      <c r="E133" s="14"/>
      <c r="F133" s="14"/>
      <c r="G133" s="6" t="s">
        <v>26</v>
      </c>
      <c r="H133" s="17" t="n">
        <v>0.71</v>
      </c>
      <c r="I133" s="17"/>
      <c r="J133" s="17"/>
      <c r="K133" s="24" t="n">
        <v>0.852</v>
      </c>
      <c r="L133" s="24"/>
      <c r="M133" s="17" t="n">
        <v>15.45</v>
      </c>
      <c r="N133" s="17"/>
      <c r="O133" s="22" t="n">
        <v>13.16</v>
      </c>
    </row>
    <row r="134" customFormat="false" ht="14.65" hidden="false" customHeight="true" outlineLevel="0" collapsed="false">
      <c r="A134" s="6"/>
      <c r="B134" s="6" t="s">
        <v>82</v>
      </c>
      <c r="C134" s="6"/>
      <c r="D134" s="14" t="s">
        <v>83</v>
      </c>
      <c r="E134" s="14"/>
      <c r="F134" s="14"/>
      <c r="G134" s="6" t="s">
        <v>33</v>
      </c>
      <c r="H134" s="19" t="n">
        <v>0.1</v>
      </c>
      <c r="I134" s="19"/>
      <c r="J134" s="19"/>
      <c r="K134" s="19" t="n">
        <v>0.1</v>
      </c>
      <c r="L134" s="19"/>
      <c r="M134" s="17" t="n">
        <v>32.46</v>
      </c>
      <c r="N134" s="17"/>
      <c r="O134" s="22" t="n">
        <v>3.25</v>
      </c>
    </row>
    <row r="135" customFormat="false" ht="14.65" hidden="false" customHeight="true" outlineLevel="0" collapsed="false">
      <c r="A135" s="6"/>
      <c r="B135" s="6" t="s">
        <v>78</v>
      </c>
      <c r="C135" s="6"/>
      <c r="D135" s="14" t="s">
        <v>79</v>
      </c>
      <c r="E135" s="14"/>
      <c r="F135" s="14"/>
      <c r="G135" s="6" t="s">
        <v>33</v>
      </c>
      <c r="H135" s="19" t="n">
        <v>0.1</v>
      </c>
      <c r="I135" s="19"/>
      <c r="J135" s="19"/>
      <c r="K135" s="19" t="n">
        <v>0.1</v>
      </c>
      <c r="L135" s="19"/>
      <c r="M135" s="17" t="n">
        <v>20.97</v>
      </c>
      <c r="N135" s="17"/>
      <c r="O135" s="28" t="n">
        <v>2.1</v>
      </c>
    </row>
    <row r="136" customFormat="false" ht="14.65" hidden="false" customHeight="true" outlineLevel="0" collapsed="false">
      <c r="A136" s="6"/>
      <c r="B136" s="6" t="s">
        <v>69</v>
      </c>
      <c r="C136" s="6"/>
      <c r="D136" s="14" t="s">
        <v>70</v>
      </c>
      <c r="E136" s="14"/>
      <c r="F136" s="14"/>
      <c r="G136" s="6" t="s">
        <v>33</v>
      </c>
      <c r="H136" s="17" t="n">
        <v>0.02</v>
      </c>
      <c r="I136" s="17"/>
      <c r="J136" s="17"/>
      <c r="K136" s="17" t="n">
        <v>0.02</v>
      </c>
      <c r="L136" s="17"/>
      <c r="M136" s="17" t="n">
        <v>24.95</v>
      </c>
      <c r="N136" s="17"/>
      <c r="O136" s="28" t="n">
        <v>0.5</v>
      </c>
    </row>
    <row r="137" customFormat="false" ht="37.5" hidden="false" customHeight="true" outlineLevel="0" collapsed="false">
      <c r="A137" s="6" t="n">
        <v>11</v>
      </c>
      <c r="B137" s="8" t="s">
        <v>125</v>
      </c>
      <c r="C137" s="8"/>
      <c r="D137" s="9" t="s">
        <v>126</v>
      </c>
      <c r="E137" s="9"/>
      <c r="F137" s="9"/>
      <c r="G137" s="7" t="s">
        <v>45</v>
      </c>
      <c r="H137" s="10"/>
      <c r="I137" s="10"/>
      <c r="J137" s="10"/>
      <c r="K137" s="29" t="n">
        <v>0.3</v>
      </c>
      <c r="L137" s="29"/>
      <c r="M137" s="11" t="n">
        <v>5389.93333333333</v>
      </c>
      <c r="N137" s="11"/>
      <c r="O137" s="11" t="n">
        <v>1616.98</v>
      </c>
    </row>
    <row r="138" customFormat="false" ht="38.1" hidden="false" customHeight="true" outlineLevel="0" collapsed="false">
      <c r="A138" s="6"/>
      <c r="B138" s="12" t="s">
        <v>19</v>
      </c>
      <c r="C138" s="12"/>
      <c r="D138" s="13" t="s">
        <v>127</v>
      </c>
      <c r="E138" s="13"/>
      <c r="F138" s="13"/>
      <c r="G138" s="7"/>
      <c r="H138" s="10"/>
      <c r="I138" s="10"/>
      <c r="J138" s="10"/>
      <c r="K138" s="29"/>
      <c r="L138" s="29"/>
      <c r="M138" s="11"/>
      <c r="N138" s="11"/>
      <c r="O138" s="11"/>
    </row>
    <row r="139" customFormat="false" ht="14.65" hidden="false" customHeight="true" outlineLevel="0" collapsed="false">
      <c r="A139" s="6"/>
      <c r="B139" s="8" t="n">
        <v>1</v>
      </c>
      <c r="C139" s="8"/>
      <c r="D139" s="14" t="s">
        <v>21</v>
      </c>
      <c r="E139" s="14"/>
      <c r="F139" s="14"/>
      <c r="G139" s="6" t="s">
        <v>22</v>
      </c>
      <c r="H139" s="15" t="n">
        <v>34.4</v>
      </c>
      <c r="I139" s="15"/>
      <c r="J139" s="15"/>
      <c r="K139" s="16" t="n">
        <v>12.384</v>
      </c>
      <c r="L139" s="16"/>
      <c r="M139" s="17" t="n">
        <v>48.57</v>
      </c>
      <c r="N139" s="17"/>
      <c r="O139" s="17" t="n">
        <v>601.49</v>
      </c>
    </row>
    <row r="140" customFormat="false" ht="14.65" hidden="false" customHeight="true" outlineLevel="0" collapsed="false">
      <c r="A140" s="6"/>
      <c r="B140" s="18"/>
      <c r="C140" s="18"/>
      <c r="D140" s="14" t="s">
        <v>23</v>
      </c>
      <c r="E140" s="14"/>
      <c r="F140" s="14"/>
      <c r="G140" s="6"/>
      <c r="H140" s="19" t="n">
        <v>3.8</v>
      </c>
      <c r="I140" s="19"/>
      <c r="J140" s="19"/>
      <c r="K140" s="6"/>
      <c r="L140" s="6"/>
      <c r="M140" s="6"/>
      <c r="N140" s="6"/>
      <c r="O140" s="20"/>
    </row>
    <row r="141" customFormat="false" ht="14.65" hidden="false" customHeight="true" outlineLevel="0" collapsed="false">
      <c r="A141" s="6"/>
      <c r="B141" s="6" t="n">
        <v>2</v>
      </c>
      <c r="C141" s="6"/>
      <c r="D141" s="14" t="s">
        <v>24</v>
      </c>
      <c r="E141" s="14"/>
      <c r="F141" s="14"/>
      <c r="G141" s="6" t="s">
        <v>22</v>
      </c>
      <c r="H141" s="19" t="n">
        <v>24.3</v>
      </c>
      <c r="I141" s="19"/>
      <c r="J141" s="19"/>
      <c r="K141" s="24" t="n">
        <v>8.748</v>
      </c>
      <c r="L141" s="24"/>
      <c r="M141" s="17" t="n">
        <v>66.84</v>
      </c>
      <c r="N141" s="17"/>
      <c r="O141" s="22" t="n">
        <v>584.72</v>
      </c>
    </row>
    <row r="142" customFormat="false" ht="26.45" hidden="false" customHeight="true" outlineLevel="0" collapsed="false">
      <c r="A142" s="6"/>
      <c r="B142" s="6" t="n">
        <v>21102</v>
      </c>
      <c r="C142" s="6"/>
      <c r="D142" s="14" t="s">
        <v>25</v>
      </c>
      <c r="E142" s="14"/>
      <c r="F142" s="14"/>
      <c r="G142" s="6" t="s">
        <v>26</v>
      </c>
      <c r="H142" s="17" t="n">
        <v>0.33</v>
      </c>
      <c r="I142" s="17"/>
      <c r="J142" s="17"/>
      <c r="K142" s="21" t="n">
        <v>0.1188</v>
      </c>
      <c r="L142" s="21"/>
      <c r="M142" s="17" t="n">
        <v>371.38</v>
      </c>
      <c r="N142" s="17"/>
      <c r="O142" s="22" t="n">
        <v>44.12</v>
      </c>
    </row>
    <row r="143" customFormat="false" ht="26.45" hidden="false" customHeight="true" outlineLevel="0" collapsed="false">
      <c r="A143" s="6"/>
      <c r="B143" s="6" t="n">
        <v>400002</v>
      </c>
      <c r="C143" s="6"/>
      <c r="D143" s="14" t="s">
        <v>27</v>
      </c>
      <c r="E143" s="14"/>
      <c r="F143" s="14"/>
      <c r="G143" s="6" t="s">
        <v>26</v>
      </c>
      <c r="H143" s="17" t="n">
        <v>0.33</v>
      </c>
      <c r="I143" s="17"/>
      <c r="J143" s="17"/>
      <c r="K143" s="21" t="n">
        <v>0.1188</v>
      </c>
      <c r="L143" s="21"/>
      <c r="M143" s="17" t="n">
        <v>232.83</v>
      </c>
      <c r="N143" s="17"/>
      <c r="O143" s="22" t="n">
        <v>27.66</v>
      </c>
    </row>
    <row r="144" customFormat="false" ht="26.45" hidden="false" customHeight="true" outlineLevel="0" collapsed="false">
      <c r="A144" s="6"/>
      <c r="B144" s="6" t="n">
        <v>30902</v>
      </c>
      <c r="C144" s="6"/>
      <c r="D144" s="14" t="s">
        <v>92</v>
      </c>
      <c r="E144" s="14"/>
      <c r="F144" s="14"/>
      <c r="G144" s="6" t="s">
        <v>26</v>
      </c>
      <c r="H144" s="19" t="n">
        <v>23.5</v>
      </c>
      <c r="I144" s="19"/>
      <c r="J144" s="19"/>
      <c r="K144" s="17" t="n">
        <v>8.46</v>
      </c>
      <c r="L144" s="17"/>
      <c r="M144" s="17" t="n">
        <v>85.75</v>
      </c>
      <c r="N144" s="17"/>
      <c r="O144" s="22" t="n">
        <v>725.45</v>
      </c>
    </row>
    <row r="145" customFormat="false" ht="26.45" hidden="false" customHeight="true" outlineLevel="0" collapsed="false">
      <c r="A145" s="6"/>
      <c r="B145" s="6" t="n">
        <v>40502</v>
      </c>
      <c r="C145" s="6"/>
      <c r="D145" s="14" t="s">
        <v>75</v>
      </c>
      <c r="E145" s="14"/>
      <c r="F145" s="14"/>
      <c r="G145" s="6" t="s">
        <v>26</v>
      </c>
      <c r="H145" s="19" t="n">
        <v>2.7</v>
      </c>
      <c r="I145" s="19"/>
      <c r="J145" s="19"/>
      <c r="K145" s="24" t="n">
        <v>0.972</v>
      </c>
      <c r="L145" s="24"/>
      <c r="M145" s="17" t="n">
        <v>15.45</v>
      </c>
      <c r="N145" s="17"/>
      <c r="O145" s="22" t="n">
        <v>15.02</v>
      </c>
    </row>
    <row r="146" customFormat="false" ht="14.65" hidden="false" customHeight="true" outlineLevel="0" collapsed="false">
      <c r="A146" s="6"/>
      <c r="B146" s="6" t="n">
        <v>331451</v>
      </c>
      <c r="C146" s="6"/>
      <c r="D146" s="14" t="s">
        <v>58</v>
      </c>
      <c r="E146" s="14"/>
      <c r="F146" s="14"/>
      <c r="G146" s="6" t="s">
        <v>26</v>
      </c>
      <c r="H146" s="17" t="n">
        <v>6.96</v>
      </c>
      <c r="I146" s="17"/>
      <c r="J146" s="17"/>
      <c r="K146" s="21" t="n">
        <v>2.5056</v>
      </c>
      <c r="L146" s="21"/>
      <c r="M146" s="23" t="n">
        <v>5</v>
      </c>
      <c r="N146" s="23"/>
      <c r="O146" s="22" t="n">
        <v>12.53</v>
      </c>
    </row>
    <row r="147" customFormat="false" ht="14.65" hidden="false" customHeight="true" outlineLevel="0" collapsed="false">
      <c r="A147" s="6"/>
      <c r="B147" s="6" t="s">
        <v>128</v>
      </c>
      <c r="C147" s="6"/>
      <c r="D147" s="14" t="s">
        <v>129</v>
      </c>
      <c r="E147" s="14"/>
      <c r="F147" s="14"/>
      <c r="G147" s="6" t="s">
        <v>86</v>
      </c>
      <c r="H147" s="19" t="n">
        <v>1.8</v>
      </c>
      <c r="I147" s="19"/>
      <c r="J147" s="19"/>
      <c r="K147" s="17" t="n">
        <v>0.54</v>
      </c>
      <c r="L147" s="17"/>
      <c r="M147" s="17" t="n">
        <v>63.35</v>
      </c>
      <c r="N147" s="17"/>
      <c r="O147" s="22" t="n">
        <v>34.21</v>
      </c>
    </row>
    <row r="148" customFormat="false" ht="14.65" hidden="false" customHeight="true" outlineLevel="0" collapsed="false">
      <c r="A148" s="6"/>
      <c r="B148" s="6" t="s">
        <v>108</v>
      </c>
      <c r="C148" s="6"/>
      <c r="D148" s="14" t="s">
        <v>109</v>
      </c>
      <c r="E148" s="14"/>
      <c r="F148" s="14"/>
      <c r="G148" s="6" t="s">
        <v>30</v>
      </c>
      <c r="H148" s="23" t="n">
        <v>18</v>
      </c>
      <c r="I148" s="23"/>
      <c r="J148" s="23"/>
      <c r="K148" s="19" t="n">
        <v>5.4</v>
      </c>
      <c r="L148" s="19"/>
      <c r="M148" s="19" t="n">
        <v>3.8</v>
      </c>
      <c r="N148" s="19"/>
      <c r="O148" s="22" t="n">
        <v>20.52</v>
      </c>
    </row>
    <row r="149" customFormat="false" ht="14.65" hidden="false" customHeight="true" outlineLevel="0" collapsed="false">
      <c r="A149" s="6"/>
      <c r="B149" s="6" t="s">
        <v>130</v>
      </c>
      <c r="C149" s="6"/>
      <c r="D149" s="14" t="s">
        <v>131</v>
      </c>
      <c r="E149" s="14"/>
      <c r="F149" s="14"/>
      <c r="G149" s="6" t="s">
        <v>86</v>
      </c>
      <c r="H149" s="19" t="n">
        <v>6.7</v>
      </c>
      <c r="I149" s="19"/>
      <c r="J149" s="19"/>
      <c r="K149" s="17" t="n">
        <v>2.01</v>
      </c>
      <c r="L149" s="17"/>
      <c r="M149" s="19" t="n">
        <v>13.5</v>
      </c>
      <c r="N149" s="19"/>
      <c r="O149" s="22" t="n">
        <v>27.14</v>
      </c>
    </row>
    <row r="150" customFormat="false" ht="14.65" hidden="false" customHeight="true" outlineLevel="0" collapsed="false">
      <c r="A150" s="6"/>
      <c r="B150" s="6" t="s">
        <v>132</v>
      </c>
      <c r="C150" s="6"/>
      <c r="D150" s="14" t="s">
        <v>133</v>
      </c>
      <c r="E150" s="14"/>
      <c r="F150" s="14"/>
      <c r="G150" s="6" t="s">
        <v>86</v>
      </c>
      <c r="H150" s="23" t="n">
        <v>1</v>
      </c>
      <c r="I150" s="23"/>
      <c r="J150" s="23"/>
      <c r="K150" s="19" t="n">
        <v>0.3</v>
      </c>
      <c r="L150" s="19"/>
      <c r="M150" s="17" t="n">
        <v>48.04</v>
      </c>
      <c r="N150" s="17"/>
      <c r="O150" s="22" t="n">
        <v>14.41</v>
      </c>
    </row>
    <row r="151" customFormat="false" ht="26.45" hidden="false" customHeight="true" outlineLevel="0" collapsed="false">
      <c r="A151" s="6"/>
      <c r="B151" s="6" t="s">
        <v>134</v>
      </c>
      <c r="C151" s="6"/>
      <c r="D151" s="14" t="s">
        <v>135</v>
      </c>
      <c r="E151" s="14"/>
      <c r="F151" s="14"/>
      <c r="G151" s="6" t="s">
        <v>40</v>
      </c>
      <c r="H151" s="21" t="n">
        <v>0.0021</v>
      </c>
      <c r="I151" s="21"/>
      <c r="J151" s="21"/>
      <c r="K151" s="25" t="n">
        <v>0.00063</v>
      </c>
      <c r="L151" s="25"/>
      <c r="M151" s="17" t="n">
        <v>33298.24</v>
      </c>
      <c r="N151" s="17"/>
      <c r="O151" s="22" t="n">
        <v>20.98</v>
      </c>
    </row>
    <row r="152" customFormat="false" ht="14.65" hidden="false" customHeight="true" outlineLevel="0" collapsed="false">
      <c r="A152" s="6"/>
      <c r="B152" s="6" t="s">
        <v>82</v>
      </c>
      <c r="C152" s="6"/>
      <c r="D152" s="14" t="s">
        <v>83</v>
      </c>
      <c r="E152" s="14"/>
      <c r="F152" s="14"/>
      <c r="G152" s="6" t="s">
        <v>33</v>
      </c>
      <c r="H152" s="17" t="n">
        <v>0.96</v>
      </c>
      <c r="I152" s="17"/>
      <c r="J152" s="17"/>
      <c r="K152" s="24" t="n">
        <v>0.288</v>
      </c>
      <c r="L152" s="24"/>
      <c r="M152" s="17" t="n">
        <v>32.46</v>
      </c>
      <c r="N152" s="17"/>
      <c r="O152" s="22" t="n">
        <v>9.35</v>
      </c>
    </row>
    <row r="153" customFormat="false" ht="14.65" hidden="false" customHeight="true" outlineLevel="0" collapsed="false">
      <c r="A153" s="6"/>
      <c r="B153" s="6" t="s">
        <v>136</v>
      </c>
      <c r="C153" s="6"/>
      <c r="D153" s="14" t="s">
        <v>137</v>
      </c>
      <c r="E153" s="14"/>
      <c r="F153" s="14"/>
      <c r="G153" s="6" t="s">
        <v>33</v>
      </c>
      <c r="H153" s="19" t="n">
        <v>0.4</v>
      </c>
      <c r="I153" s="19"/>
      <c r="J153" s="19"/>
      <c r="K153" s="17" t="n">
        <v>0.12</v>
      </c>
      <c r="L153" s="17"/>
      <c r="M153" s="17" t="n">
        <v>58.79</v>
      </c>
      <c r="N153" s="17"/>
      <c r="O153" s="22" t="n">
        <v>7.05</v>
      </c>
    </row>
    <row r="154" customFormat="false" ht="14.65" hidden="false" customHeight="true" outlineLevel="0" collapsed="false">
      <c r="A154" s="6"/>
      <c r="B154" s="6" t="s">
        <v>84</v>
      </c>
      <c r="C154" s="6"/>
      <c r="D154" s="14" t="s">
        <v>85</v>
      </c>
      <c r="E154" s="14"/>
      <c r="F154" s="14"/>
      <c r="G154" s="6" t="s">
        <v>86</v>
      </c>
      <c r="H154" s="19" t="n">
        <v>13.4</v>
      </c>
      <c r="I154" s="19"/>
      <c r="J154" s="19"/>
      <c r="K154" s="17" t="n">
        <v>4.02</v>
      </c>
      <c r="L154" s="17"/>
      <c r="M154" s="17" t="n">
        <v>6.28</v>
      </c>
      <c r="N154" s="17"/>
      <c r="O154" s="22" t="n">
        <v>25.25</v>
      </c>
    </row>
    <row r="155" customFormat="false" ht="14.65" hidden="false" customHeight="true" outlineLevel="0" collapsed="false">
      <c r="A155" s="6"/>
      <c r="B155" s="6" t="s">
        <v>87</v>
      </c>
      <c r="C155" s="6"/>
      <c r="D155" s="14" t="s">
        <v>88</v>
      </c>
      <c r="E155" s="14"/>
      <c r="F155" s="14"/>
      <c r="G155" s="6" t="s">
        <v>86</v>
      </c>
      <c r="H155" s="19" t="n">
        <v>13.4</v>
      </c>
      <c r="I155" s="19"/>
      <c r="J155" s="19"/>
      <c r="K155" s="17" t="n">
        <v>4.02</v>
      </c>
      <c r="L155" s="17"/>
      <c r="M155" s="17" t="n">
        <v>7.91</v>
      </c>
      <c r="N155" s="17"/>
      <c r="O155" s="28" t="n">
        <v>31.8</v>
      </c>
    </row>
    <row r="156" customFormat="false" ht="49.5" hidden="false" customHeight="true" outlineLevel="0" collapsed="false">
      <c r="A156" s="6" t="n">
        <v>12</v>
      </c>
      <c r="B156" s="8" t="s">
        <v>138</v>
      </c>
      <c r="C156" s="8"/>
      <c r="D156" s="9" t="s">
        <v>139</v>
      </c>
      <c r="E156" s="9"/>
      <c r="F156" s="9"/>
      <c r="G156" s="7" t="s">
        <v>45</v>
      </c>
      <c r="H156" s="10"/>
      <c r="I156" s="10"/>
      <c r="J156" s="10"/>
      <c r="K156" s="29" t="n">
        <v>0.3</v>
      </c>
      <c r="L156" s="29"/>
      <c r="M156" s="11" t="n">
        <v>729.466666666667</v>
      </c>
      <c r="N156" s="11"/>
      <c r="O156" s="11" t="n">
        <v>218.84</v>
      </c>
    </row>
    <row r="157" customFormat="false" ht="38.1" hidden="false" customHeight="true" outlineLevel="0" collapsed="false">
      <c r="A157" s="6"/>
      <c r="B157" s="12" t="s">
        <v>19</v>
      </c>
      <c r="C157" s="12"/>
      <c r="D157" s="13" t="s">
        <v>140</v>
      </c>
      <c r="E157" s="13"/>
      <c r="F157" s="13"/>
      <c r="G157" s="7"/>
      <c r="H157" s="10"/>
      <c r="I157" s="10"/>
      <c r="J157" s="10"/>
      <c r="K157" s="29"/>
      <c r="L157" s="29"/>
      <c r="M157" s="11"/>
      <c r="N157" s="11"/>
      <c r="O157" s="11"/>
    </row>
    <row r="158" customFormat="false" ht="14.65" hidden="false" customHeight="true" outlineLevel="0" collapsed="false">
      <c r="A158" s="6"/>
      <c r="B158" s="8" t="n">
        <v>1</v>
      </c>
      <c r="C158" s="8"/>
      <c r="D158" s="14" t="s">
        <v>21</v>
      </c>
      <c r="E158" s="14"/>
      <c r="F158" s="14"/>
      <c r="G158" s="6" t="s">
        <v>22</v>
      </c>
      <c r="H158" s="27" t="n">
        <v>6.74</v>
      </c>
      <c r="I158" s="27"/>
      <c r="J158" s="27"/>
      <c r="K158" s="32" t="n">
        <v>2.4264</v>
      </c>
      <c r="L158" s="32"/>
      <c r="M158" s="17" t="n">
        <v>48.57</v>
      </c>
      <c r="N158" s="17"/>
      <c r="O158" s="17" t="n">
        <v>117.85</v>
      </c>
    </row>
    <row r="159" customFormat="false" ht="14.65" hidden="false" customHeight="true" outlineLevel="0" collapsed="false">
      <c r="A159" s="6"/>
      <c r="B159" s="18"/>
      <c r="C159" s="18"/>
      <c r="D159" s="14" t="s">
        <v>23</v>
      </c>
      <c r="E159" s="14"/>
      <c r="F159" s="14"/>
      <c r="G159" s="6"/>
      <c r="H159" s="19" t="n">
        <v>3.8</v>
      </c>
      <c r="I159" s="19"/>
      <c r="J159" s="19"/>
      <c r="K159" s="6"/>
      <c r="L159" s="6"/>
      <c r="M159" s="6"/>
      <c r="N159" s="6"/>
      <c r="O159" s="20"/>
    </row>
    <row r="160" customFormat="false" ht="14.65" hidden="false" customHeight="true" outlineLevel="0" collapsed="false">
      <c r="A160" s="6"/>
      <c r="B160" s="6" t="n">
        <v>2</v>
      </c>
      <c r="C160" s="6"/>
      <c r="D160" s="14" t="s">
        <v>24</v>
      </c>
      <c r="E160" s="14"/>
      <c r="F160" s="14"/>
      <c r="G160" s="6" t="s">
        <v>22</v>
      </c>
      <c r="H160" s="17" t="n">
        <v>0.04</v>
      </c>
      <c r="I160" s="17"/>
      <c r="J160" s="17"/>
      <c r="K160" s="21" t="n">
        <v>0.0144</v>
      </c>
      <c r="L160" s="21"/>
      <c r="M160" s="17" t="n">
        <v>66.84</v>
      </c>
      <c r="N160" s="17"/>
      <c r="O160" s="22" t="n">
        <v>0.96</v>
      </c>
    </row>
    <row r="161" customFormat="false" ht="26.45" hidden="false" customHeight="true" outlineLevel="0" collapsed="false">
      <c r="A161" s="6"/>
      <c r="B161" s="6" t="n">
        <v>21102</v>
      </c>
      <c r="C161" s="6"/>
      <c r="D161" s="14" t="s">
        <v>25</v>
      </c>
      <c r="E161" s="14"/>
      <c r="F161" s="14"/>
      <c r="G161" s="6" t="s">
        <v>26</v>
      </c>
      <c r="H161" s="17" t="n">
        <v>0.02</v>
      </c>
      <c r="I161" s="17"/>
      <c r="J161" s="17"/>
      <c r="K161" s="21" t="n">
        <v>0.0072</v>
      </c>
      <c r="L161" s="21"/>
      <c r="M161" s="17" t="n">
        <v>371.38</v>
      </c>
      <c r="N161" s="17"/>
      <c r="O161" s="22" t="n">
        <v>2.67</v>
      </c>
    </row>
    <row r="162" customFormat="false" ht="26.45" hidden="false" customHeight="true" outlineLevel="0" collapsed="false">
      <c r="A162" s="6"/>
      <c r="B162" s="6" t="n">
        <v>400002</v>
      </c>
      <c r="C162" s="6"/>
      <c r="D162" s="14" t="s">
        <v>27</v>
      </c>
      <c r="E162" s="14"/>
      <c r="F162" s="14"/>
      <c r="G162" s="6" t="s">
        <v>26</v>
      </c>
      <c r="H162" s="17" t="n">
        <v>0.02</v>
      </c>
      <c r="I162" s="17"/>
      <c r="J162" s="17"/>
      <c r="K162" s="21" t="n">
        <v>0.0072</v>
      </c>
      <c r="L162" s="21"/>
      <c r="M162" s="17" t="n">
        <v>232.83</v>
      </c>
      <c r="N162" s="17"/>
      <c r="O162" s="22" t="n">
        <v>1.68</v>
      </c>
    </row>
    <row r="163" customFormat="false" ht="25.7" hidden="false" customHeight="true" outlineLevel="0" collapsed="false">
      <c r="A163" s="6"/>
      <c r="B163" s="6" t="s">
        <v>141</v>
      </c>
      <c r="C163" s="6"/>
      <c r="D163" s="14" t="s">
        <v>142</v>
      </c>
      <c r="E163" s="14"/>
      <c r="F163" s="14"/>
      <c r="G163" s="6" t="s">
        <v>40</v>
      </c>
      <c r="H163" s="21" t="n">
        <v>0.0006</v>
      </c>
      <c r="I163" s="21"/>
      <c r="J163" s="21"/>
      <c r="K163" s="25" t="n">
        <v>0.00018</v>
      </c>
      <c r="L163" s="25"/>
      <c r="M163" s="19" t="n">
        <v>3112.2</v>
      </c>
      <c r="N163" s="19"/>
      <c r="O163" s="22" t="n">
        <v>0.56</v>
      </c>
    </row>
    <row r="164" customFormat="false" ht="14.65" hidden="false" customHeight="true" outlineLevel="0" collapsed="false">
      <c r="A164" s="6"/>
      <c r="B164" s="6" t="s">
        <v>108</v>
      </c>
      <c r="C164" s="6"/>
      <c r="D164" s="14" t="s">
        <v>109</v>
      </c>
      <c r="E164" s="14"/>
      <c r="F164" s="14"/>
      <c r="G164" s="6" t="s">
        <v>30</v>
      </c>
      <c r="H164" s="19" t="n">
        <v>12.2</v>
      </c>
      <c r="I164" s="19"/>
      <c r="J164" s="19"/>
      <c r="K164" s="17" t="n">
        <v>3.66</v>
      </c>
      <c r="L164" s="17"/>
      <c r="M164" s="19" t="n">
        <v>3.8</v>
      </c>
      <c r="N164" s="19"/>
      <c r="O164" s="22" t="n">
        <v>13.91</v>
      </c>
    </row>
    <row r="165" customFormat="false" ht="38.45" hidden="false" customHeight="true" outlineLevel="0" collapsed="false">
      <c r="A165" s="6"/>
      <c r="B165" s="6" t="s">
        <v>31</v>
      </c>
      <c r="C165" s="6"/>
      <c r="D165" s="14" t="s">
        <v>32</v>
      </c>
      <c r="E165" s="14"/>
      <c r="F165" s="14"/>
      <c r="G165" s="6" t="s">
        <v>33</v>
      </c>
      <c r="H165" s="17" t="n">
        <v>0.16</v>
      </c>
      <c r="I165" s="17"/>
      <c r="J165" s="17"/>
      <c r="K165" s="24" t="n">
        <v>0.048</v>
      </c>
      <c r="L165" s="24"/>
      <c r="M165" s="17" t="n">
        <v>146.06</v>
      </c>
      <c r="N165" s="17"/>
      <c r="O165" s="22" t="n">
        <v>7.01</v>
      </c>
    </row>
    <row r="166" customFormat="false" ht="14.65" hidden="false" customHeight="true" outlineLevel="0" collapsed="false">
      <c r="A166" s="6"/>
      <c r="B166" s="6" t="s">
        <v>61</v>
      </c>
      <c r="C166" s="6"/>
      <c r="D166" s="14" t="s">
        <v>62</v>
      </c>
      <c r="E166" s="14"/>
      <c r="F166" s="14"/>
      <c r="G166" s="6" t="s">
        <v>51</v>
      </c>
      <c r="H166" s="17" t="n">
        <v>0.31</v>
      </c>
      <c r="I166" s="17"/>
      <c r="J166" s="17"/>
      <c r="K166" s="24" t="n">
        <v>0.093</v>
      </c>
      <c r="L166" s="24"/>
      <c r="M166" s="17" t="n">
        <v>749.15</v>
      </c>
      <c r="N166" s="17"/>
      <c r="O166" s="22" t="n">
        <v>69.67</v>
      </c>
    </row>
    <row r="167" customFormat="false" ht="14.65" hidden="false" customHeight="true" outlineLevel="0" collapsed="false">
      <c r="A167" s="6"/>
      <c r="B167" s="6" t="s">
        <v>143</v>
      </c>
      <c r="C167" s="6"/>
      <c r="D167" s="14" t="s">
        <v>144</v>
      </c>
      <c r="E167" s="14"/>
      <c r="F167" s="14"/>
      <c r="G167" s="6" t="s">
        <v>51</v>
      </c>
      <c r="H167" s="17" t="n">
        <v>0.05</v>
      </c>
      <c r="I167" s="17"/>
      <c r="J167" s="17"/>
      <c r="K167" s="24" t="n">
        <v>0.015</v>
      </c>
      <c r="L167" s="24"/>
      <c r="M167" s="17" t="n">
        <v>217.74</v>
      </c>
      <c r="N167" s="17"/>
      <c r="O167" s="22" t="n">
        <v>3.27</v>
      </c>
    </row>
    <row r="168" customFormat="false" ht="14.65" hidden="false" customHeight="true" outlineLevel="0" collapsed="false">
      <c r="A168" s="6"/>
      <c r="B168" s="6" t="s">
        <v>145</v>
      </c>
      <c r="C168" s="6"/>
      <c r="D168" s="14" t="s">
        <v>146</v>
      </c>
      <c r="E168" s="14"/>
      <c r="F168" s="14"/>
      <c r="G168" s="6" t="s">
        <v>86</v>
      </c>
      <c r="H168" s="19" t="n">
        <v>0.8</v>
      </c>
      <c r="I168" s="19"/>
      <c r="J168" s="19"/>
      <c r="K168" s="17" t="n">
        <v>0.24</v>
      </c>
      <c r="L168" s="17"/>
      <c r="M168" s="19" t="n">
        <v>7.5</v>
      </c>
      <c r="N168" s="19"/>
      <c r="O168" s="28" t="n">
        <v>1.8</v>
      </c>
    </row>
    <row r="169" customFormat="false" ht="14.65" hidden="false" customHeight="true" outlineLevel="0" collapsed="false">
      <c r="A169" s="6"/>
      <c r="B169" s="6" t="s">
        <v>67</v>
      </c>
      <c r="C169" s="6"/>
      <c r="D169" s="14" t="s">
        <v>68</v>
      </c>
      <c r="E169" s="14"/>
      <c r="F169" s="14"/>
      <c r="G169" s="6" t="s">
        <v>51</v>
      </c>
      <c r="H169" s="17" t="n">
        <v>0.02</v>
      </c>
      <c r="I169" s="17"/>
      <c r="J169" s="17"/>
      <c r="K169" s="24" t="n">
        <v>0.006</v>
      </c>
      <c r="L169" s="24"/>
      <c r="M169" s="17" t="n">
        <v>45.41</v>
      </c>
      <c r="N169" s="17"/>
      <c r="O169" s="22" t="n">
        <v>0.27</v>
      </c>
    </row>
    <row r="170" customFormat="false" ht="14.65" hidden="false" customHeight="true" outlineLevel="0" collapsed="false">
      <c r="A170" s="6"/>
      <c r="B170" s="6" t="s">
        <v>69</v>
      </c>
      <c r="C170" s="6"/>
      <c r="D170" s="14" t="s">
        <v>70</v>
      </c>
      <c r="E170" s="14"/>
      <c r="F170" s="14"/>
      <c r="G170" s="6" t="s">
        <v>33</v>
      </c>
      <c r="H170" s="17" t="n">
        <v>0.02</v>
      </c>
      <c r="I170" s="17"/>
      <c r="J170" s="17"/>
      <c r="K170" s="24" t="n">
        <v>0.006</v>
      </c>
      <c r="L170" s="24"/>
      <c r="M170" s="17" t="n">
        <v>24.95</v>
      </c>
      <c r="N170" s="17"/>
      <c r="O170" s="22" t="n">
        <v>0.15</v>
      </c>
    </row>
    <row r="171" customFormat="false" ht="61.35" hidden="false" customHeight="true" outlineLevel="0" collapsed="false">
      <c r="A171" s="6" t="n">
        <v>13</v>
      </c>
      <c r="B171" s="8" t="s">
        <v>147</v>
      </c>
      <c r="C171" s="8"/>
      <c r="D171" s="9" t="s">
        <v>148</v>
      </c>
      <c r="E171" s="9"/>
      <c r="F171" s="9"/>
      <c r="G171" s="7" t="s">
        <v>45</v>
      </c>
      <c r="H171" s="10"/>
      <c r="I171" s="10"/>
      <c r="J171" s="10"/>
      <c r="K171" s="26" t="n">
        <v>1</v>
      </c>
      <c r="L171" s="26"/>
      <c r="M171" s="11" t="n">
        <v>445.97</v>
      </c>
      <c r="N171" s="11"/>
      <c r="O171" s="11" t="n">
        <v>445.97</v>
      </c>
    </row>
    <row r="172" customFormat="false" ht="38.1" hidden="false" customHeight="true" outlineLevel="0" collapsed="false">
      <c r="A172" s="6"/>
      <c r="B172" s="12" t="s">
        <v>19</v>
      </c>
      <c r="C172" s="12"/>
      <c r="D172" s="13" t="s">
        <v>149</v>
      </c>
      <c r="E172" s="13"/>
      <c r="F172" s="13"/>
      <c r="G172" s="7"/>
      <c r="H172" s="10"/>
      <c r="I172" s="10"/>
      <c r="J172" s="10"/>
      <c r="K172" s="26"/>
      <c r="L172" s="26"/>
      <c r="M172" s="11"/>
      <c r="N172" s="11"/>
      <c r="O172" s="11"/>
    </row>
    <row r="173" customFormat="false" ht="14.65" hidden="false" customHeight="true" outlineLevel="0" collapsed="false">
      <c r="A173" s="6"/>
      <c r="B173" s="8" t="n">
        <v>1</v>
      </c>
      <c r="C173" s="8"/>
      <c r="D173" s="14" t="s">
        <v>21</v>
      </c>
      <c r="E173" s="14"/>
      <c r="F173" s="14"/>
      <c r="G173" s="6" t="s">
        <v>22</v>
      </c>
      <c r="H173" s="27" t="n">
        <v>2.29</v>
      </c>
      <c r="I173" s="27"/>
      <c r="J173" s="27"/>
      <c r="K173" s="16" t="n">
        <v>2.748</v>
      </c>
      <c r="L173" s="16"/>
      <c r="M173" s="17" t="n">
        <v>48.57</v>
      </c>
      <c r="N173" s="17"/>
      <c r="O173" s="17" t="n">
        <v>133.47</v>
      </c>
    </row>
    <row r="174" customFormat="false" ht="14.65" hidden="false" customHeight="true" outlineLevel="0" collapsed="false">
      <c r="A174" s="6"/>
      <c r="B174" s="18"/>
      <c r="C174" s="18"/>
      <c r="D174" s="14" t="s">
        <v>23</v>
      </c>
      <c r="E174" s="14"/>
      <c r="F174" s="14"/>
      <c r="G174" s="6"/>
      <c r="H174" s="19" t="n">
        <v>3.8</v>
      </c>
      <c r="I174" s="19"/>
      <c r="J174" s="19"/>
      <c r="K174" s="6"/>
      <c r="L174" s="6"/>
      <c r="M174" s="6"/>
      <c r="N174" s="6"/>
      <c r="O174" s="20"/>
    </row>
    <row r="175" customFormat="false" ht="14.65" hidden="false" customHeight="true" outlineLevel="0" collapsed="false">
      <c r="A175" s="6"/>
      <c r="B175" s="6" t="n">
        <v>2</v>
      </c>
      <c r="C175" s="6"/>
      <c r="D175" s="14" t="s">
        <v>24</v>
      </c>
      <c r="E175" s="14"/>
      <c r="F175" s="14"/>
      <c r="G175" s="6" t="s">
        <v>22</v>
      </c>
      <c r="H175" s="17" t="n">
        <v>0.02</v>
      </c>
      <c r="I175" s="17"/>
      <c r="J175" s="17"/>
      <c r="K175" s="24" t="n">
        <v>0.024</v>
      </c>
      <c r="L175" s="24"/>
      <c r="M175" s="17" t="n">
        <v>66.84</v>
      </c>
      <c r="N175" s="17"/>
      <c r="O175" s="28" t="n">
        <v>1.6</v>
      </c>
    </row>
    <row r="176" customFormat="false" ht="26.45" hidden="false" customHeight="true" outlineLevel="0" collapsed="false">
      <c r="A176" s="6"/>
      <c r="B176" s="6" t="n">
        <v>21102</v>
      </c>
      <c r="C176" s="6"/>
      <c r="D176" s="14" t="s">
        <v>25</v>
      </c>
      <c r="E176" s="14"/>
      <c r="F176" s="14"/>
      <c r="G176" s="6" t="s">
        <v>26</v>
      </c>
      <c r="H176" s="17" t="n">
        <v>0.01</v>
      </c>
      <c r="I176" s="17"/>
      <c r="J176" s="17"/>
      <c r="K176" s="24" t="n">
        <v>0.012</v>
      </c>
      <c r="L176" s="24"/>
      <c r="M176" s="17" t="n">
        <v>371.38</v>
      </c>
      <c r="N176" s="17"/>
      <c r="O176" s="22" t="n">
        <v>4.46</v>
      </c>
    </row>
    <row r="177" customFormat="false" ht="26.45" hidden="false" customHeight="true" outlineLevel="0" collapsed="false">
      <c r="A177" s="6"/>
      <c r="B177" s="6" t="n">
        <v>400002</v>
      </c>
      <c r="C177" s="6"/>
      <c r="D177" s="14" t="s">
        <v>27</v>
      </c>
      <c r="E177" s="14"/>
      <c r="F177" s="14"/>
      <c r="G177" s="6" t="s">
        <v>26</v>
      </c>
      <c r="H177" s="17" t="n">
        <v>0.01</v>
      </c>
      <c r="I177" s="17"/>
      <c r="J177" s="17"/>
      <c r="K177" s="24" t="n">
        <v>0.012</v>
      </c>
      <c r="L177" s="24"/>
      <c r="M177" s="17" t="n">
        <v>232.83</v>
      </c>
      <c r="N177" s="17"/>
      <c r="O177" s="22" t="n">
        <v>2.79</v>
      </c>
    </row>
    <row r="178" customFormat="false" ht="14.65" hidden="false" customHeight="true" outlineLevel="0" collapsed="false">
      <c r="A178" s="6"/>
      <c r="B178" s="6" t="s">
        <v>141</v>
      </c>
      <c r="C178" s="6"/>
      <c r="D178" s="14" t="s">
        <v>142</v>
      </c>
      <c r="E178" s="14"/>
      <c r="F178" s="14"/>
      <c r="G178" s="6" t="s">
        <v>40</v>
      </c>
      <c r="H178" s="21" t="n">
        <v>0.0006</v>
      </c>
      <c r="I178" s="21"/>
      <c r="J178" s="21"/>
      <c r="K178" s="21" t="n">
        <v>0.0006</v>
      </c>
      <c r="L178" s="21"/>
      <c r="M178" s="19" t="n">
        <v>3112.2</v>
      </c>
      <c r="N178" s="19"/>
      <c r="O178" s="22" t="n">
        <v>1.87</v>
      </c>
    </row>
    <row r="179" customFormat="false" ht="14.65" hidden="false" customHeight="true" outlineLevel="0" collapsed="false">
      <c r="A179" s="6"/>
      <c r="B179" s="6" t="s">
        <v>108</v>
      </c>
      <c r="C179" s="6"/>
      <c r="D179" s="14" t="s">
        <v>109</v>
      </c>
      <c r="E179" s="14"/>
      <c r="F179" s="14"/>
      <c r="G179" s="6" t="s">
        <v>30</v>
      </c>
      <c r="H179" s="19" t="n">
        <v>12.2</v>
      </c>
      <c r="I179" s="19"/>
      <c r="J179" s="19"/>
      <c r="K179" s="19" t="n">
        <v>12.2</v>
      </c>
      <c r="L179" s="19"/>
      <c r="M179" s="19" t="n">
        <v>3.8</v>
      </c>
      <c r="N179" s="19"/>
      <c r="O179" s="22" t="n">
        <v>46.36</v>
      </c>
    </row>
    <row r="180" customFormat="false" ht="38.45" hidden="false" customHeight="true" outlineLevel="0" collapsed="false">
      <c r="A180" s="6"/>
      <c r="B180" s="6" t="s">
        <v>31</v>
      </c>
      <c r="C180" s="6"/>
      <c r="D180" s="14" t="s">
        <v>32</v>
      </c>
      <c r="E180" s="14"/>
      <c r="F180" s="14"/>
      <c r="G180" s="6" t="s">
        <v>33</v>
      </c>
      <c r="H180" s="17" t="n">
        <v>0.16</v>
      </c>
      <c r="I180" s="17"/>
      <c r="J180" s="17"/>
      <c r="K180" s="17" t="n">
        <v>0.16</v>
      </c>
      <c r="L180" s="17"/>
      <c r="M180" s="17" t="n">
        <v>146.06</v>
      </c>
      <c r="N180" s="17"/>
      <c r="O180" s="22" t="n">
        <v>23.37</v>
      </c>
    </row>
    <row r="181" customFormat="false" ht="14.65" hidden="false" customHeight="true" outlineLevel="0" collapsed="false">
      <c r="A181" s="6"/>
      <c r="B181" s="6" t="s">
        <v>61</v>
      </c>
      <c r="C181" s="6"/>
      <c r="D181" s="14" t="s">
        <v>62</v>
      </c>
      <c r="E181" s="14"/>
      <c r="F181" s="14"/>
      <c r="G181" s="6" t="s">
        <v>51</v>
      </c>
      <c r="H181" s="17" t="n">
        <v>0.31</v>
      </c>
      <c r="I181" s="17"/>
      <c r="J181" s="17"/>
      <c r="K181" s="17" t="n">
        <v>0.31</v>
      </c>
      <c r="L181" s="17"/>
      <c r="M181" s="17" t="n">
        <v>749.15</v>
      </c>
      <c r="N181" s="17"/>
      <c r="O181" s="22" t="n">
        <v>232.24</v>
      </c>
    </row>
    <row r="182" customFormat="false" ht="14.65" hidden="false" customHeight="true" outlineLevel="0" collapsed="false">
      <c r="A182" s="6"/>
      <c r="B182" s="6" t="s">
        <v>67</v>
      </c>
      <c r="C182" s="6"/>
      <c r="D182" s="14" t="s">
        <v>68</v>
      </c>
      <c r="E182" s="14"/>
      <c r="F182" s="14"/>
      <c r="G182" s="6" t="s">
        <v>51</v>
      </c>
      <c r="H182" s="17" t="n">
        <v>0.02</v>
      </c>
      <c r="I182" s="17"/>
      <c r="J182" s="17"/>
      <c r="K182" s="17" t="n">
        <v>0.02</v>
      </c>
      <c r="L182" s="17"/>
      <c r="M182" s="17" t="n">
        <v>45.41</v>
      </c>
      <c r="N182" s="17"/>
      <c r="O182" s="22" t="n">
        <v>0.91</v>
      </c>
    </row>
    <row r="183" customFormat="false" ht="14.65" hidden="false" customHeight="true" outlineLevel="0" collapsed="false">
      <c r="A183" s="6"/>
      <c r="B183" s="6" t="s">
        <v>69</v>
      </c>
      <c r="C183" s="6"/>
      <c r="D183" s="14" t="s">
        <v>70</v>
      </c>
      <c r="E183" s="14"/>
      <c r="F183" s="14"/>
      <c r="G183" s="6" t="s">
        <v>33</v>
      </c>
      <c r="H183" s="17" t="n">
        <v>0.02</v>
      </c>
      <c r="I183" s="17"/>
      <c r="J183" s="17"/>
      <c r="K183" s="17" t="n">
        <v>0.02</v>
      </c>
      <c r="L183" s="17"/>
      <c r="M183" s="17" t="n">
        <v>24.95</v>
      </c>
      <c r="N183" s="17"/>
      <c r="O183" s="28" t="n">
        <v>0.5</v>
      </c>
    </row>
    <row r="184" customFormat="false" ht="37.5" hidden="false" customHeight="true" outlineLevel="0" collapsed="false">
      <c r="A184" s="6" t="n">
        <v>14</v>
      </c>
      <c r="B184" s="8" t="s">
        <v>150</v>
      </c>
      <c r="C184" s="8"/>
      <c r="D184" s="9" t="s">
        <v>151</v>
      </c>
      <c r="E184" s="9"/>
      <c r="F184" s="9"/>
      <c r="G184" s="7" t="s">
        <v>45</v>
      </c>
      <c r="H184" s="10"/>
      <c r="I184" s="10"/>
      <c r="J184" s="10"/>
      <c r="K184" s="29" t="n">
        <v>0.1</v>
      </c>
      <c r="L184" s="29"/>
      <c r="M184" s="26" t="n">
        <v>1484</v>
      </c>
      <c r="N184" s="26"/>
      <c r="O184" s="29" t="n">
        <v>148.4</v>
      </c>
    </row>
    <row r="185" customFormat="false" ht="38.1" hidden="false" customHeight="true" outlineLevel="0" collapsed="false">
      <c r="A185" s="6"/>
      <c r="B185" s="12" t="s">
        <v>19</v>
      </c>
      <c r="C185" s="12"/>
      <c r="D185" s="13" t="s">
        <v>152</v>
      </c>
      <c r="E185" s="13"/>
      <c r="F185" s="13"/>
      <c r="G185" s="7"/>
      <c r="H185" s="10"/>
      <c r="I185" s="10"/>
      <c r="J185" s="10"/>
      <c r="K185" s="29"/>
      <c r="L185" s="29"/>
      <c r="M185" s="26"/>
      <c r="N185" s="26"/>
      <c r="O185" s="29"/>
    </row>
    <row r="186" customFormat="false" ht="14.65" hidden="false" customHeight="true" outlineLevel="0" collapsed="false">
      <c r="A186" s="6"/>
      <c r="B186" s="8" t="n">
        <v>1</v>
      </c>
      <c r="C186" s="8"/>
      <c r="D186" s="14" t="s">
        <v>21</v>
      </c>
      <c r="E186" s="14"/>
      <c r="F186" s="14"/>
      <c r="G186" s="6" t="s">
        <v>22</v>
      </c>
      <c r="H186" s="30" t="n">
        <v>17</v>
      </c>
      <c r="I186" s="30"/>
      <c r="J186" s="30"/>
      <c r="K186" s="27" t="n">
        <v>2.04</v>
      </c>
      <c r="L186" s="27"/>
      <c r="M186" s="17" t="n">
        <v>48.57</v>
      </c>
      <c r="N186" s="17"/>
      <c r="O186" s="17" t="n">
        <v>99.08</v>
      </c>
    </row>
    <row r="187" customFormat="false" ht="14.65" hidden="false" customHeight="true" outlineLevel="0" collapsed="false">
      <c r="A187" s="6"/>
      <c r="B187" s="18"/>
      <c r="C187" s="18"/>
      <c r="D187" s="14" t="s">
        <v>23</v>
      </c>
      <c r="E187" s="14"/>
      <c r="F187" s="14"/>
      <c r="G187" s="6"/>
      <c r="H187" s="19" t="n">
        <v>3.8</v>
      </c>
      <c r="I187" s="19"/>
      <c r="J187" s="19"/>
      <c r="K187" s="6"/>
      <c r="L187" s="6"/>
      <c r="M187" s="6"/>
      <c r="N187" s="6"/>
      <c r="O187" s="20"/>
    </row>
    <row r="188" customFormat="false" ht="14.65" hidden="false" customHeight="true" outlineLevel="0" collapsed="false">
      <c r="A188" s="6"/>
      <c r="B188" s="6" t="n">
        <v>2</v>
      </c>
      <c r="C188" s="6"/>
      <c r="D188" s="14" t="s">
        <v>24</v>
      </c>
      <c r="E188" s="14"/>
      <c r="F188" s="14"/>
      <c r="G188" s="6" t="s">
        <v>22</v>
      </c>
      <c r="H188" s="19" t="n">
        <v>2.6</v>
      </c>
      <c r="I188" s="19"/>
      <c r="J188" s="19"/>
      <c r="K188" s="24" t="n">
        <v>0.312</v>
      </c>
      <c r="L188" s="24"/>
      <c r="M188" s="17" t="n">
        <v>66.84</v>
      </c>
      <c r="N188" s="17"/>
      <c r="O188" s="22" t="n">
        <v>20.85</v>
      </c>
    </row>
    <row r="189" customFormat="false" ht="26.45" hidden="false" customHeight="true" outlineLevel="0" collapsed="false">
      <c r="A189" s="6"/>
      <c r="B189" s="6" t="n">
        <v>21102</v>
      </c>
      <c r="C189" s="6"/>
      <c r="D189" s="14" t="s">
        <v>25</v>
      </c>
      <c r="E189" s="14"/>
      <c r="F189" s="14"/>
      <c r="G189" s="6" t="s">
        <v>26</v>
      </c>
      <c r="H189" s="17" t="n">
        <v>0.03</v>
      </c>
      <c r="I189" s="17"/>
      <c r="J189" s="17"/>
      <c r="K189" s="21" t="n">
        <v>0.0036</v>
      </c>
      <c r="L189" s="21"/>
      <c r="M189" s="17" t="n">
        <v>371.38</v>
      </c>
      <c r="N189" s="17"/>
      <c r="O189" s="22" t="n">
        <v>1.34</v>
      </c>
    </row>
    <row r="190" customFormat="false" ht="26.45" hidden="false" customHeight="true" outlineLevel="0" collapsed="false">
      <c r="A190" s="6"/>
      <c r="B190" s="6" t="n">
        <v>30902</v>
      </c>
      <c r="C190" s="6"/>
      <c r="D190" s="14" t="s">
        <v>92</v>
      </c>
      <c r="E190" s="14"/>
      <c r="F190" s="14"/>
      <c r="G190" s="6" t="s">
        <v>26</v>
      </c>
      <c r="H190" s="17" t="n">
        <v>2.54</v>
      </c>
      <c r="I190" s="17"/>
      <c r="J190" s="17"/>
      <c r="K190" s="21" t="n">
        <v>0.3048</v>
      </c>
      <c r="L190" s="21"/>
      <c r="M190" s="17" t="n">
        <v>85.75</v>
      </c>
      <c r="N190" s="17"/>
      <c r="O190" s="22" t="n">
        <v>26.14</v>
      </c>
    </row>
    <row r="191" customFormat="false" ht="14.65" hidden="false" customHeight="true" outlineLevel="0" collapsed="false">
      <c r="A191" s="6"/>
      <c r="B191" s="6" t="s">
        <v>145</v>
      </c>
      <c r="C191" s="6"/>
      <c r="D191" s="14" t="s">
        <v>146</v>
      </c>
      <c r="E191" s="14"/>
      <c r="F191" s="14"/>
      <c r="G191" s="6" t="s">
        <v>86</v>
      </c>
      <c r="H191" s="19" t="n">
        <v>4.9</v>
      </c>
      <c r="I191" s="19"/>
      <c r="J191" s="19"/>
      <c r="K191" s="17" t="n">
        <v>0.49</v>
      </c>
      <c r="L191" s="17"/>
      <c r="M191" s="19" t="n">
        <v>7.5</v>
      </c>
      <c r="N191" s="19"/>
      <c r="O191" s="22" t="n">
        <v>3.68</v>
      </c>
    </row>
    <row r="192" customFormat="false" ht="26.45" hidden="false" customHeight="true" outlineLevel="0" collapsed="false">
      <c r="A192" s="6"/>
      <c r="B192" s="6" t="s">
        <v>134</v>
      </c>
      <c r="C192" s="6"/>
      <c r="D192" s="14" t="s">
        <v>135</v>
      </c>
      <c r="E192" s="14"/>
      <c r="F192" s="14"/>
      <c r="G192" s="6" t="s">
        <v>40</v>
      </c>
      <c r="H192" s="21" t="n">
        <v>0.0025</v>
      </c>
      <c r="I192" s="21"/>
      <c r="J192" s="21"/>
      <c r="K192" s="25" t="n">
        <v>0.00025</v>
      </c>
      <c r="L192" s="25"/>
      <c r="M192" s="17" t="n">
        <v>33298.24</v>
      </c>
      <c r="N192" s="17"/>
      <c r="O192" s="22" t="n">
        <v>8.32</v>
      </c>
    </row>
    <row r="193" customFormat="false" ht="14.65" hidden="false" customHeight="true" outlineLevel="0" collapsed="false">
      <c r="A193" s="6"/>
      <c r="B193" s="6" t="s">
        <v>153</v>
      </c>
      <c r="C193" s="6"/>
      <c r="D193" s="14" t="s">
        <v>154</v>
      </c>
      <c r="E193" s="14"/>
      <c r="F193" s="14"/>
      <c r="G193" s="6" t="s">
        <v>33</v>
      </c>
      <c r="H193" s="17" t="n">
        <v>0.83</v>
      </c>
      <c r="I193" s="17"/>
      <c r="J193" s="17"/>
      <c r="K193" s="24" t="n">
        <v>0.083</v>
      </c>
      <c r="L193" s="24"/>
      <c r="M193" s="17" t="n">
        <v>61.06</v>
      </c>
      <c r="N193" s="17"/>
      <c r="O193" s="22" t="n">
        <v>5.07</v>
      </c>
    </row>
    <row r="194" customFormat="false" ht="14.65" hidden="false" customHeight="true" outlineLevel="0" collapsed="false">
      <c r="A194" s="6"/>
      <c r="B194" s="6" t="s">
        <v>143</v>
      </c>
      <c r="C194" s="6"/>
      <c r="D194" s="14" t="s">
        <v>144</v>
      </c>
      <c r="E194" s="14"/>
      <c r="F194" s="14"/>
      <c r="G194" s="6" t="s">
        <v>51</v>
      </c>
      <c r="H194" s="17" t="n">
        <v>0.12</v>
      </c>
      <c r="I194" s="17"/>
      <c r="J194" s="17"/>
      <c r="K194" s="24" t="n">
        <v>0.012</v>
      </c>
      <c r="L194" s="24"/>
      <c r="M194" s="17" t="n">
        <v>217.74</v>
      </c>
      <c r="N194" s="17"/>
      <c r="O194" s="22" t="n">
        <v>2.61</v>
      </c>
    </row>
    <row r="195" customFormat="false" ht="14.65" hidden="false" customHeight="true" outlineLevel="0" collapsed="false">
      <c r="A195" s="6"/>
      <c r="B195" s="6" t="s">
        <v>155</v>
      </c>
      <c r="C195" s="6"/>
      <c r="D195" s="14" t="s">
        <v>156</v>
      </c>
      <c r="E195" s="14"/>
      <c r="F195" s="14"/>
      <c r="G195" s="6" t="s">
        <v>51</v>
      </c>
      <c r="H195" s="17" t="n">
        <v>0.12</v>
      </c>
      <c r="I195" s="17"/>
      <c r="J195" s="17"/>
      <c r="K195" s="24" t="n">
        <v>0.012</v>
      </c>
      <c r="L195" s="24"/>
      <c r="M195" s="23" t="n">
        <v>0</v>
      </c>
      <c r="N195" s="23"/>
      <c r="O195" s="31" t="n">
        <v>0</v>
      </c>
    </row>
    <row r="196" customFormat="false" ht="14.65" hidden="false" customHeight="true" outlineLevel="0" collapsed="false">
      <c r="A196" s="6"/>
      <c r="B196" s="6" t="s">
        <v>67</v>
      </c>
      <c r="C196" s="6"/>
      <c r="D196" s="14" t="s">
        <v>68</v>
      </c>
      <c r="E196" s="14"/>
      <c r="F196" s="14"/>
      <c r="G196" s="6" t="s">
        <v>51</v>
      </c>
      <c r="H196" s="17" t="n">
        <v>0.31</v>
      </c>
      <c r="I196" s="17"/>
      <c r="J196" s="17"/>
      <c r="K196" s="24" t="n">
        <v>0.031</v>
      </c>
      <c r="L196" s="24"/>
      <c r="M196" s="17" t="n">
        <v>45.41</v>
      </c>
      <c r="N196" s="17"/>
      <c r="O196" s="22" t="n">
        <v>1.41</v>
      </c>
    </row>
    <row r="197" customFormat="false" ht="14.65" hidden="false" customHeight="true" outlineLevel="0" collapsed="false">
      <c r="A197" s="6"/>
      <c r="B197" s="6" t="s">
        <v>69</v>
      </c>
      <c r="C197" s="6"/>
      <c r="D197" s="14" t="s">
        <v>70</v>
      </c>
      <c r="E197" s="14"/>
      <c r="F197" s="14"/>
      <c r="G197" s="6" t="s">
        <v>33</v>
      </c>
      <c r="H197" s="19" t="n">
        <v>0.3</v>
      </c>
      <c r="I197" s="19"/>
      <c r="J197" s="19"/>
      <c r="K197" s="17" t="n">
        <v>0.03</v>
      </c>
      <c r="L197" s="17"/>
      <c r="M197" s="17" t="n">
        <v>24.95</v>
      </c>
      <c r="N197" s="17"/>
      <c r="O197" s="22" t="n">
        <v>0.75</v>
      </c>
    </row>
    <row r="198" customFormat="false" ht="25.7" hidden="false" customHeight="true" outlineLevel="0" collapsed="false">
      <c r="A198" s="6" t="n">
        <v>15</v>
      </c>
      <c r="B198" s="8" t="s">
        <v>157</v>
      </c>
      <c r="C198" s="8"/>
      <c r="D198" s="9" t="s">
        <v>158</v>
      </c>
      <c r="E198" s="9"/>
      <c r="F198" s="9"/>
      <c r="G198" s="7" t="s">
        <v>159</v>
      </c>
      <c r="H198" s="10"/>
      <c r="I198" s="10"/>
      <c r="J198" s="10"/>
      <c r="K198" s="29" t="n">
        <v>0.1</v>
      </c>
      <c r="L198" s="29"/>
      <c r="M198" s="29" t="n">
        <v>2001.4</v>
      </c>
      <c r="N198" s="29"/>
      <c r="O198" s="11" t="n">
        <v>200.14</v>
      </c>
    </row>
    <row r="199" customFormat="false" ht="14.25" hidden="false" customHeight="true" outlineLevel="0" collapsed="false">
      <c r="A199" s="6"/>
      <c r="B199" s="12" t="s">
        <v>160</v>
      </c>
      <c r="C199" s="12"/>
      <c r="D199" s="13"/>
      <c r="E199" s="13"/>
      <c r="F199" s="13"/>
      <c r="G199" s="7"/>
      <c r="H199" s="10"/>
      <c r="I199" s="10"/>
      <c r="J199" s="10"/>
      <c r="K199" s="29"/>
      <c r="L199" s="29"/>
      <c r="M199" s="29"/>
      <c r="N199" s="29"/>
      <c r="O199" s="11"/>
    </row>
    <row r="200" customFormat="false" ht="14.65" hidden="false" customHeight="true" outlineLevel="0" collapsed="false">
      <c r="A200" s="6"/>
      <c r="B200" s="8" t="n">
        <v>1</v>
      </c>
      <c r="C200" s="8"/>
      <c r="D200" s="14" t="s">
        <v>21</v>
      </c>
      <c r="E200" s="14"/>
      <c r="F200" s="14"/>
      <c r="G200" s="6" t="s">
        <v>22</v>
      </c>
      <c r="H200" s="27" t="n">
        <v>15.64</v>
      </c>
      <c r="I200" s="27"/>
      <c r="J200" s="27"/>
      <c r="K200" s="16" t="n">
        <v>1.564</v>
      </c>
      <c r="L200" s="16"/>
      <c r="M200" s="17" t="n">
        <v>47.46</v>
      </c>
      <c r="N200" s="17"/>
      <c r="O200" s="17" t="n">
        <v>74.23</v>
      </c>
    </row>
    <row r="201" customFormat="false" ht="14.65" hidden="false" customHeight="true" outlineLevel="0" collapsed="false">
      <c r="A201" s="6"/>
      <c r="B201" s="18"/>
      <c r="C201" s="18"/>
      <c r="D201" s="14" t="s">
        <v>23</v>
      </c>
      <c r="E201" s="14"/>
      <c r="F201" s="14"/>
      <c r="G201" s="6"/>
      <c r="H201" s="19" t="n">
        <v>3.6</v>
      </c>
      <c r="I201" s="19"/>
      <c r="J201" s="19"/>
      <c r="K201" s="6"/>
      <c r="L201" s="6"/>
      <c r="M201" s="6"/>
      <c r="N201" s="6"/>
      <c r="O201" s="20"/>
    </row>
    <row r="202" customFormat="false" ht="14.65" hidden="false" customHeight="true" outlineLevel="0" collapsed="false">
      <c r="A202" s="6"/>
      <c r="B202" s="6" t="n">
        <v>2</v>
      </c>
      <c r="C202" s="6"/>
      <c r="D202" s="14" t="s">
        <v>24</v>
      </c>
      <c r="E202" s="14"/>
      <c r="F202" s="14"/>
      <c r="G202" s="6" t="s">
        <v>22</v>
      </c>
      <c r="H202" s="17" t="n">
        <v>4.06</v>
      </c>
      <c r="I202" s="17"/>
      <c r="J202" s="17"/>
      <c r="K202" s="24" t="n">
        <v>0.406</v>
      </c>
      <c r="L202" s="24"/>
      <c r="M202" s="17" t="n">
        <v>66.84</v>
      </c>
      <c r="N202" s="17"/>
      <c r="O202" s="22" t="n">
        <v>27.14</v>
      </c>
    </row>
    <row r="203" customFormat="false" ht="14.65" hidden="false" customHeight="true" outlineLevel="0" collapsed="false">
      <c r="A203" s="6"/>
      <c r="B203" s="6" t="n">
        <v>330804</v>
      </c>
      <c r="C203" s="6"/>
      <c r="D203" s="14" t="s">
        <v>161</v>
      </c>
      <c r="E203" s="14"/>
      <c r="F203" s="14"/>
      <c r="G203" s="6" t="s">
        <v>26</v>
      </c>
      <c r="H203" s="17" t="n">
        <v>8.12</v>
      </c>
      <c r="I203" s="17"/>
      <c r="J203" s="17"/>
      <c r="K203" s="24" t="n">
        <v>0.812</v>
      </c>
      <c r="L203" s="24"/>
      <c r="M203" s="17" t="n">
        <v>60.67</v>
      </c>
      <c r="N203" s="17"/>
      <c r="O203" s="22" t="n">
        <v>49.26</v>
      </c>
    </row>
    <row r="204" customFormat="false" ht="38.45" hidden="false" customHeight="true" outlineLevel="0" collapsed="false">
      <c r="A204" s="6"/>
      <c r="B204" s="6" t="n">
        <v>50102</v>
      </c>
      <c r="C204" s="6"/>
      <c r="D204" s="14" t="s">
        <v>123</v>
      </c>
      <c r="E204" s="14"/>
      <c r="F204" s="14"/>
      <c r="G204" s="6" t="s">
        <v>26</v>
      </c>
      <c r="H204" s="17" t="n">
        <v>4.06</v>
      </c>
      <c r="I204" s="17"/>
      <c r="J204" s="17"/>
      <c r="K204" s="24" t="n">
        <v>0.406</v>
      </c>
      <c r="L204" s="24"/>
      <c r="M204" s="17" t="n">
        <v>188.79</v>
      </c>
      <c r="N204" s="17"/>
      <c r="O204" s="22" t="n">
        <v>76.65</v>
      </c>
    </row>
    <row r="205" customFormat="false" ht="37.5" hidden="false" customHeight="true" outlineLevel="0" collapsed="false">
      <c r="A205" s="6" t="n">
        <v>16</v>
      </c>
      <c r="B205" s="8" t="s">
        <v>162</v>
      </c>
      <c r="C205" s="8"/>
      <c r="D205" s="9" t="s">
        <v>163</v>
      </c>
      <c r="E205" s="9"/>
      <c r="F205" s="9"/>
      <c r="G205" s="7" t="s">
        <v>51</v>
      </c>
      <c r="H205" s="10"/>
      <c r="I205" s="10"/>
      <c r="J205" s="10"/>
      <c r="K205" s="11" t="n">
        <v>0.03</v>
      </c>
      <c r="L205" s="11"/>
      <c r="M205" s="11" t="n">
        <v>6460.33333333333</v>
      </c>
      <c r="N205" s="11"/>
      <c r="O205" s="11" t="n">
        <v>193.81</v>
      </c>
    </row>
    <row r="206" customFormat="false" ht="14.25" hidden="false" customHeight="true" outlineLevel="0" collapsed="false">
      <c r="A206" s="6"/>
      <c r="B206" s="12" t="s">
        <v>160</v>
      </c>
      <c r="C206" s="12"/>
      <c r="D206" s="13"/>
      <c r="E206" s="13"/>
      <c r="F206" s="13"/>
      <c r="G206" s="7"/>
      <c r="H206" s="10"/>
      <c r="I206" s="10"/>
      <c r="J206" s="10"/>
      <c r="K206" s="11"/>
      <c r="L206" s="11"/>
      <c r="M206" s="11"/>
      <c r="N206" s="11"/>
      <c r="O206" s="11"/>
    </row>
    <row r="207" customFormat="false" ht="14.65" hidden="false" customHeight="true" outlineLevel="0" collapsed="false">
      <c r="A207" s="6"/>
      <c r="B207" s="8" t="n">
        <v>1</v>
      </c>
      <c r="C207" s="8"/>
      <c r="D207" s="14" t="s">
        <v>21</v>
      </c>
      <c r="E207" s="14"/>
      <c r="F207" s="14"/>
      <c r="G207" s="6" t="s">
        <v>22</v>
      </c>
      <c r="H207" s="27" t="n">
        <v>50.83</v>
      </c>
      <c r="I207" s="27"/>
      <c r="J207" s="27"/>
      <c r="K207" s="32" t="n">
        <v>1.5249</v>
      </c>
      <c r="L207" s="32"/>
      <c r="M207" s="17" t="n">
        <v>47.46</v>
      </c>
      <c r="N207" s="17"/>
      <c r="O207" s="17" t="n">
        <v>72.37</v>
      </c>
    </row>
    <row r="208" customFormat="false" ht="14.65" hidden="false" customHeight="true" outlineLevel="0" collapsed="false">
      <c r="A208" s="6"/>
      <c r="B208" s="18"/>
      <c r="C208" s="18"/>
      <c r="D208" s="14" t="s">
        <v>23</v>
      </c>
      <c r="E208" s="14"/>
      <c r="F208" s="14"/>
      <c r="G208" s="6"/>
      <c r="H208" s="19" t="n">
        <v>3.6</v>
      </c>
      <c r="I208" s="19"/>
      <c r="J208" s="19"/>
      <c r="K208" s="6"/>
      <c r="L208" s="6"/>
      <c r="M208" s="6"/>
      <c r="N208" s="6"/>
      <c r="O208" s="20"/>
    </row>
    <row r="209" customFormat="false" ht="14.65" hidden="false" customHeight="true" outlineLevel="0" collapsed="false">
      <c r="A209" s="6"/>
      <c r="B209" s="6" t="n">
        <v>2</v>
      </c>
      <c r="C209" s="6"/>
      <c r="D209" s="14" t="s">
        <v>24</v>
      </c>
      <c r="E209" s="14"/>
      <c r="F209" s="14"/>
      <c r="G209" s="6" t="s">
        <v>22</v>
      </c>
      <c r="H209" s="17" t="n">
        <v>14.62</v>
      </c>
      <c r="I209" s="17"/>
      <c r="J209" s="17"/>
      <c r="K209" s="21" t="n">
        <v>0.4386</v>
      </c>
      <c r="L209" s="21"/>
      <c r="M209" s="17" t="n">
        <v>66.84</v>
      </c>
      <c r="N209" s="17"/>
      <c r="O209" s="22" t="n">
        <v>29.32</v>
      </c>
    </row>
    <row r="210" customFormat="false" ht="14.65" hidden="false" customHeight="true" outlineLevel="0" collapsed="false">
      <c r="A210" s="6"/>
      <c r="B210" s="6" t="n">
        <v>331452</v>
      </c>
      <c r="C210" s="6"/>
      <c r="D210" s="14" t="s">
        <v>164</v>
      </c>
      <c r="E210" s="14"/>
      <c r="F210" s="14"/>
      <c r="G210" s="6" t="s">
        <v>26</v>
      </c>
      <c r="H210" s="17" t="n">
        <v>29.24</v>
      </c>
      <c r="I210" s="17"/>
      <c r="J210" s="17"/>
      <c r="K210" s="21" t="n">
        <v>0.8772</v>
      </c>
      <c r="L210" s="21"/>
      <c r="M210" s="17" t="n">
        <v>44.05</v>
      </c>
      <c r="N210" s="17"/>
      <c r="O210" s="22" t="n">
        <v>38.64</v>
      </c>
    </row>
    <row r="211" customFormat="false" ht="38.45" hidden="false" customHeight="true" outlineLevel="0" collapsed="false">
      <c r="A211" s="6"/>
      <c r="B211" s="6" t="n">
        <v>50102</v>
      </c>
      <c r="C211" s="6"/>
      <c r="D211" s="14" t="s">
        <v>123</v>
      </c>
      <c r="E211" s="14"/>
      <c r="F211" s="14"/>
      <c r="G211" s="6" t="s">
        <v>26</v>
      </c>
      <c r="H211" s="17" t="n">
        <v>14.62</v>
      </c>
      <c r="I211" s="17"/>
      <c r="J211" s="17"/>
      <c r="K211" s="21" t="n">
        <v>0.4386</v>
      </c>
      <c r="L211" s="21"/>
      <c r="M211" s="17" t="n">
        <v>188.79</v>
      </c>
      <c r="N211" s="17"/>
      <c r="O211" s="28" t="n">
        <v>82.8</v>
      </c>
    </row>
    <row r="212" customFormat="false" ht="13.7" hidden="false" customHeight="true" outlineLevel="0" collapsed="false">
      <c r="A212" s="6" t="n">
        <v>17</v>
      </c>
      <c r="B212" s="6" t="n">
        <v>2</v>
      </c>
      <c r="C212" s="6"/>
      <c r="D212" s="9" t="s">
        <v>165</v>
      </c>
      <c r="E212" s="9"/>
      <c r="F212" s="9"/>
      <c r="G212" s="7" t="s">
        <v>103</v>
      </c>
      <c r="H212" s="6"/>
      <c r="I212" s="6"/>
      <c r="J212" s="6"/>
      <c r="K212" s="23" t="n">
        <v>1</v>
      </c>
      <c r="L212" s="23"/>
      <c r="M212" s="17" t="n">
        <v>1260.72</v>
      </c>
      <c r="N212" s="17"/>
      <c r="O212" s="17" t="n">
        <v>1260.72</v>
      </c>
    </row>
    <row r="213" customFormat="false" ht="14.25" hidden="false" customHeight="true" outlineLevel="0" collapsed="false">
      <c r="A213" s="6"/>
      <c r="B213" s="6"/>
      <c r="C213" s="6"/>
      <c r="D213" s="13"/>
      <c r="E213" s="13"/>
      <c r="F213" s="13"/>
      <c r="G213" s="7"/>
      <c r="H213" s="6"/>
      <c r="I213" s="6"/>
      <c r="J213" s="6"/>
      <c r="K213" s="23"/>
      <c r="L213" s="23"/>
      <c r="M213" s="17"/>
      <c r="N213" s="17"/>
      <c r="O213" s="17"/>
    </row>
    <row r="214" customFormat="false" ht="13.7" hidden="false" customHeight="true" outlineLevel="0" collapsed="false">
      <c r="A214" s="6" t="n">
        <v>18</v>
      </c>
      <c r="B214" s="6" t="n">
        <v>3</v>
      </c>
      <c r="C214" s="6"/>
      <c r="D214" s="9" t="s">
        <v>166</v>
      </c>
      <c r="E214" s="9"/>
      <c r="F214" s="9"/>
      <c r="G214" s="7" t="s">
        <v>103</v>
      </c>
      <c r="H214" s="6"/>
      <c r="I214" s="6"/>
      <c r="J214" s="6"/>
      <c r="K214" s="23" t="n">
        <v>1</v>
      </c>
      <c r="L214" s="23"/>
      <c r="M214" s="17" t="n">
        <v>668.43</v>
      </c>
      <c r="N214" s="17"/>
      <c r="O214" s="17" t="n">
        <v>668.43</v>
      </c>
    </row>
    <row r="215" customFormat="false" ht="14.25" hidden="false" customHeight="true" outlineLevel="0" collapsed="false">
      <c r="A215" s="6"/>
      <c r="B215" s="6"/>
      <c r="C215" s="6"/>
      <c r="D215" s="13"/>
      <c r="E215" s="13"/>
      <c r="F215" s="13"/>
      <c r="G215" s="7"/>
      <c r="H215" s="6"/>
      <c r="I215" s="6"/>
      <c r="J215" s="6"/>
      <c r="K215" s="23"/>
      <c r="L215" s="23"/>
      <c r="M215" s="17"/>
      <c r="N215" s="17"/>
      <c r="O215" s="17"/>
    </row>
    <row r="216" customFormat="false" ht="13.7" hidden="false" customHeight="true" outlineLevel="0" collapsed="false">
      <c r="A216" s="6" t="n">
        <v>19</v>
      </c>
      <c r="B216" s="6" t="n">
        <v>8</v>
      </c>
      <c r="C216" s="6"/>
      <c r="D216" s="9" t="s">
        <v>167</v>
      </c>
      <c r="E216" s="9"/>
      <c r="F216" s="9"/>
      <c r="G216" s="7" t="s">
        <v>103</v>
      </c>
      <c r="H216" s="6"/>
      <c r="I216" s="6"/>
      <c r="J216" s="6"/>
      <c r="K216" s="23" t="n">
        <v>130</v>
      </c>
      <c r="L216" s="23"/>
      <c r="M216" s="17" t="n">
        <v>3.57</v>
      </c>
      <c r="N216" s="17"/>
      <c r="O216" s="19" t="n">
        <v>464.1</v>
      </c>
    </row>
    <row r="217" customFormat="false" ht="14.25" hidden="false" customHeight="true" outlineLevel="0" collapsed="false">
      <c r="A217" s="6"/>
      <c r="B217" s="6"/>
      <c r="C217" s="6"/>
      <c r="D217" s="13"/>
      <c r="E217" s="13"/>
      <c r="F217" s="13"/>
      <c r="G217" s="7"/>
      <c r="H217" s="6"/>
      <c r="I217" s="6"/>
      <c r="J217" s="6"/>
      <c r="K217" s="23"/>
      <c r="L217" s="23"/>
      <c r="M217" s="17"/>
      <c r="N217" s="17"/>
      <c r="O217" s="19"/>
    </row>
    <row r="218" customFormat="false" ht="25.7" hidden="false" customHeight="true" outlineLevel="0" collapsed="false">
      <c r="A218" s="6" t="n">
        <v>20</v>
      </c>
      <c r="B218" s="6" t="n">
        <v>11</v>
      </c>
      <c r="C218" s="6"/>
      <c r="D218" s="9" t="s">
        <v>168</v>
      </c>
      <c r="E218" s="9"/>
      <c r="F218" s="9"/>
      <c r="G218" s="7" t="s">
        <v>103</v>
      </c>
      <c r="H218" s="6"/>
      <c r="I218" s="6"/>
      <c r="J218" s="6"/>
      <c r="K218" s="23" t="n">
        <v>18</v>
      </c>
      <c r="L218" s="23"/>
      <c r="M218" s="17" t="n">
        <v>25.07</v>
      </c>
      <c r="N218" s="17"/>
      <c r="O218" s="17" t="n">
        <v>451.26</v>
      </c>
    </row>
    <row r="219" customFormat="false" ht="14.25" hidden="false" customHeight="true" outlineLevel="0" collapsed="false">
      <c r="A219" s="6"/>
      <c r="B219" s="6"/>
      <c r="C219" s="6"/>
      <c r="D219" s="13"/>
      <c r="E219" s="13"/>
      <c r="F219" s="13"/>
      <c r="G219" s="7"/>
      <c r="H219" s="6"/>
      <c r="I219" s="6"/>
      <c r="J219" s="6"/>
      <c r="K219" s="23"/>
      <c r="L219" s="23"/>
      <c r="M219" s="17"/>
      <c r="N219" s="17"/>
      <c r="O219" s="17"/>
    </row>
    <row r="220" customFormat="false" ht="13.7" hidden="false" customHeight="true" outlineLevel="0" collapsed="false">
      <c r="A220" s="6" t="n">
        <v>21</v>
      </c>
      <c r="B220" s="6" t="n">
        <v>12</v>
      </c>
      <c r="C220" s="6"/>
      <c r="D220" s="9" t="s">
        <v>169</v>
      </c>
      <c r="E220" s="9"/>
      <c r="F220" s="9"/>
      <c r="G220" s="7" t="s">
        <v>103</v>
      </c>
      <c r="H220" s="6"/>
      <c r="I220" s="6"/>
      <c r="J220" s="6"/>
      <c r="K220" s="23" t="n">
        <v>2</v>
      </c>
      <c r="L220" s="23"/>
      <c r="M220" s="17" t="n">
        <v>21.01</v>
      </c>
      <c r="N220" s="17"/>
      <c r="O220" s="17" t="n">
        <v>42.02</v>
      </c>
    </row>
    <row r="221" customFormat="false" ht="14.25" hidden="false" customHeight="true" outlineLevel="0" collapsed="false">
      <c r="A221" s="6"/>
      <c r="B221" s="6"/>
      <c r="C221" s="6"/>
      <c r="D221" s="13"/>
      <c r="E221" s="13"/>
      <c r="F221" s="13"/>
      <c r="G221" s="7"/>
      <c r="H221" s="6"/>
      <c r="I221" s="6"/>
      <c r="J221" s="6"/>
      <c r="K221" s="23"/>
      <c r="L221" s="23"/>
      <c r="M221" s="17"/>
      <c r="N221" s="17"/>
      <c r="O221" s="17"/>
    </row>
    <row r="222" customFormat="false" ht="25.7" hidden="false" customHeight="true" outlineLevel="0" collapsed="false">
      <c r="A222" s="6" t="n">
        <v>22</v>
      </c>
      <c r="B222" s="6" t="n">
        <v>13</v>
      </c>
      <c r="C222" s="6"/>
      <c r="D222" s="9" t="s">
        <v>170</v>
      </c>
      <c r="E222" s="9"/>
      <c r="F222" s="9"/>
      <c r="G222" s="7" t="s">
        <v>103</v>
      </c>
      <c r="H222" s="6"/>
      <c r="I222" s="6"/>
      <c r="J222" s="6"/>
      <c r="K222" s="23" t="n">
        <v>12</v>
      </c>
      <c r="L222" s="23"/>
      <c r="M222" s="17" t="n">
        <v>34.35</v>
      </c>
      <c r="N222" s="17"/>
      <c r="O222" s="19" t="n">
        <v>412.2</v>
      </c>
    </row>
    <row r="223" customFormat="false" ht="14.25" hidden="false" customHeight="true" outlineLevel="0" collapsed="false">
      <c r="A223" s="6"/>
      <c r="B223" s="6"/>
      <c r="C223" s="6"/>
      <c r="D223" s="13"/>
      <c r="E223" s="13"/>
      <c r="F223" s="13"/>
      <c r="G223" s="7"/>
      <c r="H223" s="6"/>
      <c r="I223" s="6"/>
      <c r="J223" s="6"/>
      <c r="K223" s="23"/>
      <c r="L223" s="23"/>
      <c r="M223" s="17"/>
      <c r="N223" s="17"/>
      <c r="O223" s="19"/>
    </row>
    <row r="224" customFormat="false" ht="25.7" hidden="false" customHeight="true" outlineLevel="0" collapsed="false">
      <c r="A224" s="6" t="n">
        <v>23</v>
      </c>
      <c r="B224" s="6" t="n">
        <v>14</v>
      </c>
      <c r="C224" s="6"/>
      <c r="D224" s="9" t="s">
        <v>171</v>
      </c>
      <c r="E224" s="9"/>
      <c r="F224" s="9"/>
      <c r="G224" s="7" t="s">
        <v>103</v>
      </c>
      <c r="H224" s="6"/>
      <c r="I224" s="6"/>
      <c r="J224" s="6"/>
      <c r="K224" s="23" t="n">
        <v>6</v>
      </c>
      <c r="L224" s="23"/>
      <c r="M224" s="19" t="n">
        <v>22.4</v>
      </c>
      <c r="N224" s="19"/>
      <c r="O224" s="19" t="n">
        <v>134.4</v>
      </c>
    </row>
    <row r="225" customFormat="false" ht="14.25" hidden="false" customHeight="true" outlineLevel="0" collapsed="false">
      <c r="A225" s="6"/>
      <c r="B225" s="6"/>
      <c r="C225" s="6"/>
      <c r="D225" s="13"/>
      <c r="E225" s="13"/>
      <c r="F225" s="13"/>
      <c r="G225" s="7"/>
      <c r="H225" s="6"/>
      <c r="I225" s="6"/>
      <c r="J225" s="6"/>
      <c r="K225" s="23"/>
      <c r="L225" s="23"/>
      <c r="M225" s="19"/>
      <c r="N225" s="19"/>
      <c r="O225" s="19"/>
    </row>
    <row r="226" customFormat="false" ht="13.7" hidden="false" customHeight="true" outlineLevel="0" collapsed="false">
      <c r="A226" s="6" t="n">
        <v>24</v>
      </c>
      <c r="B226" s="6" t="n">
        <v>15</v>
      </c>
      <c r="C226" s="6"/>
      <c r="D226" s="9" t="s">
        <v>172</v>
      </c>
      <c r="E226" s="9"/>
      <c r="F226" s="9"/>
      <c r="G226" s="7" t="s">
        <v>103</v>
      </c>
      <c r="H226" s="6"/>
      <c r="I226" s="6"/>
      <c r="J226" s="6"/>
      <c r="K226" s="23" t="n">
        <v>1</v>
      </c>
      <c r="L226" s="23"/>
      <c r="M226" s="17" t="n">
        <v>707.93</v>
      </c>
      <c r="N226" s="17"/>
      <c r="O226" s="17" t="n">
        <v>707.93</v>
      </c>
    </row>
    <row r="227" customFormat="false" ht="14.25" hidden="false" customHeight="true" outlineLevel="0" collapsed="false">
      <c r="A227" s="6"/>
      <c r="B227" s="6"/>
      <c r="C227" s="6"/>
      <c r="D227" s="13"/>
      <c r="E227" s="13"/>
      <c r="F227" s="13"/>
      <c r="G227" s="7"/>
      <c r="H227" s="6"/>
      <c r="I227" s="6"/>
      <c r="J227" s="6"/>
      <c r="K227" s="23"/>
      <c r="L227" s="23"/>
      <c r="M227" s="17"/>
      <c r="N227" s="17"/>
      <c r="O227" s="17"/>
    </row>
    <row r="228" customFormat="false" ht="25.7" hidden="false" customHeight="true" outlineLevel="0" collapsed="false">
      <c r="A228" s="6" t="n">
        <v>25</v>
      </c>
      <c r="B228" s="6" t="n">
        <v>16</v>
      </c>
      <c r="C228" s="6"/>
      <c r="D228" s="9" t="s">
        <v>173</v>
      </c>
      <c r="E228" s="9"/>
      <c r="F228" s="9"/>
      <c r="G228" s="7" t="s">
        <v>103</v>
      </c>
      <c r="H228" s="6"/>
      <c r="I228" s="6"/>
      <c r="J228" s="6"/>
      <c r="K228" s="23" t="n">
        <v>36</v>
      </c>
      <c r="L228" s="23"/>
      <c r="M228" s="17" t="n">
        <v>2.42</v>
      </c>
      <c r="N228" s="17"/>
      <c r="O228" s="17" t="n">
        <v>87.12</v>
      </c>
    </row>
    <row r="229" customFormat="false" ht="14.25" hidden="false" customHeight="true" outlineLevel="0" collapsed="false">
      <c r="A229" s="6"/>
      <c r="B229" s="6"/>
      <c r="C229" s="6"/>
      <c r="D229" s="13"/>
      <c r="E229" s="13"/>
      <c r="F229" s="13"/>
      <c r="G229" s="7"/>
      <c r="H229" s="6"/>
      <c r="I229" s="6"/>
      <c r="J229" s="6"/>
      <c r="K229" s="23"/>
      <c r="L229" s="23"/>
      <c r="M229" s="17"/>
      <c r="N229" s="17"/>
      <c r="O229" s="17"/>
    </row>
    <row r="230" customFormat="false" ht="13.7" hidden="false" customHeight="true" outlineLevel="0" collapsed="false">
      <c r="A230" s="6" t="n">
        <v>26</v>
      </c>
      <c r="B230" s="6" t="n">
        <v>17</v>
      </c>
      <c r="C230" s="6"/>
      <c r="D230" s="9" t="s">
        <v>174</v>
      </c>
      <c r="E230" s="9"/>
      <c r="F230" s="9"/>
      <c r="G230" s="7" t="s">
        <v>103</v>
      </c>
      <c r="H230" s="6"/>
      <c r="I230" s="6"/>
      <c r="J230" s="6"/>
      <c r="K230" s="23" t="n">
        <v>10</v>
      </c>
      <c r="L230" s="23"/>
      <c r="M230" s="17" t="n">
        <v>18.15</v>
      </c>
      <c r="N230" s="17"/>
      <c r="O230" s="19" t="n">
        <v>181.5</v>
      </c>
    </row>
    <row r="231" customFormat="false" ht="14.25" hidden="false" customHeight="true" outlineLevel="0" collapsed="false">
      <c r="A231" s="6"/>
      <c r="B231" s="6"/>
      <c r="C231" s="6"/>
      <c r="D231" s="13"/>
      <c r="E231" s="13"/>
      <c r="F231" s="13"/>
      <c r="G231" s="7"/>
      <c r="H231" s="6"/>
      <c r="I231" s="6"/>
      <c r="J231" s="6"/>
      <c r="K231" s="23"/>
      <c r="L231" s="23"/>
      <c r="M231" s="17"/>
      <c r="N231" s="17"/>
      <c r="O231" s="19"/>
    </row>
    <row r="232" customFormat="false" ht="13.7" hidden="false" customHeight="true" outlineLevel="0" collapsed="false">
      <c r="A232" s="6" t="n">
        <v>27</v>
      </c>
      <c r="B232" s="6" t="n">
        <v>18</v>
      </c>
      <c r="C232" s="6"/>
      <c r="D232" s="9" t="s">
        <v>175</v>
      </c>
      <c r="E232" s="9"/>
      <c r="F232" s="9"/>
      <c r="G232" s="7" t="s">
        <v>176</v>
      </c>
      <c r="H232" s="6"/>
      <c r="I232" s="6"/>
      <c r="J232" s="6"/>
      <c r="K232" s="23" t="n">
        <v>10</v>
      </c>
      <c r="L232" s="23"/>
      <c r="M232" s="17" t="n">
        <v>11.51</v>
      </c>
      <c r="N232" s="17"/>
      <c r="O232" s="19" t="n">
        <v>115.1</v>
      </c>
    </row>
    <row r="233" customFormat="false" ht="14.25" hidden="false" customHeight="true" outlineLevel="0" collapsed="false">
      <c r="A233" s="6"/>
      <c r="B233" s="6"/>
      <c r="C233" s="6"/>
      <c r="D233" s="13"/>
      <c r="E233" s="13"/>
      <c r="F233" s="13"/>
      <c r="G233" s="7"/>
      <c r="H233" s="6"/>
      <c r="I233" s="6"/>
      <c r="J233" s="6"/>
      <c r="K233" s="23"/>
      <c r="L233" s="23"/>
      <c r="M233" s="17"/>
      <c r="N233" s="17"/>
      <c r="O233" s="19"/>
    </row>
    <row r="234" customFormat="false" ht="13.7" hidden="false" customHeight="true" outlineLevel="0" collapsed="false">
      <c r="A234" s="6" t="n">
        <v>28</v>
      </c>
      <c r="B234" s="6" t="n">
        <v>19</v>
      </c>
      <c r="C234" s="6"/>
      <c r="D234" s="9" t="s">
        <v>177</v>
      </c>
      <c r="E234" s="9"/>
      <c r="F234" s="9"/>
      <c r="G234" s="7" t="s">
        <v>103</v>
      </c>
      <c r="H234" s="6"/>
      <c r="I234" s="6"/>
      <c r="J234" s="6"/>
      <c r="K234" s="23" t="n">
        <v>130</v>
      </c>
      <c r="L234" s="23"/>
      <c r="M234" s="17" t="n">
        <v>9.35</v>
      </c>
      <c r="N234" s="17"/>
      <c r="O234" s="19" t="n">
        <v>1215.5</v>
      </c>
    </row>
    <row r="235" customFormat="false" ht="14.25" hidden="false" customHeight="true" outlineLevel="0" collapsed="false">
      <c r="A235" s="6"/>
      <c r="B235" s="6"/>
      <c r="C235" s="6"/>
      <c r="D235" s="13"/>
      <c r="E235" s="13"/>
      <c r="F235" s="13"/>
      <c r="G235" s="7"/>
      <c r="H235" s="6"/>
      <c r="I235" s="6"/>
      <c r="J235" s="6"/>
      <c r="K235" s="23"/>
      <c r="L235" s="23"/>
      <c r="M235" s="17"/>
      <c r="N235" s="17"/>
      <c r="O235" s="19"/>
    </row>
    <row r="236" customFormat="false" ht="13.7" hidden="false" customHeight="true" outlineLevel="0" collapsed="false">
      <c r="A236" s="6" t="n">
        <v>29</v>
      </c>
      <c r="B236" s="6" t="n">
        <v>21</v>
      </c>
      <c r="C236" s="6"/>
      <c r="D236" s="9" t="s">
        <v>178</v>
      </c>
      <c r="E236" s="9"/>
      <c r="F236" s="9"/>
      <c r="G236" s="7" t="s">
        <v>176</v>
      </c>
      <c r="H236" s="6"/>
      <c r="I236" s="6"/>
      <c r="J236" s="6"/>
      <c r="K236" s="23" t="n">
        <v>30</v>
      </c>
      <c r="L236" s="23"/>
      <c r="M236" s="17" t="n">
        <v>14.18</v>
      </c>
      <c r="N236" s="17"/>
      <c r="O236" s="19" t="n">
        <v>425.4</v>
      </c>
    </row>
    <row r="237" customFormat="false" ht="14.25" hidden="false" customHeight="true" outlineLevel="0" collapsed="false">
      <c r="A237" s="6"/>
      <c r="B237" s="6"/>
      <c r="C237" s="6"/>
      <c r="D237" s="13"/>
      <c r="E237" s="13"/>
      <c r="F237" s="13"/>
      <c r="G237" s="7"/>
      <c r="H237" s="6"/>
      <c r="I237" s="6"/>
      <c r="J237" s="6"/>
      <c r="K237" s="23"/>
      <c r="L237" s="23"/>
      <c r="M237" s="17"/>
      <c r="N237" s="17"/>
      <c r="O237" s="19"/>
    </row>
    <row r="238" customFormat="false" ht="13.5" hidden="false" customHeight="true" outlineLevel="0" collapsed="false">
      <c r="A238" s="33" t="s">
        <v>179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4" t="n">
        <v>137959.96</v>
      </c>
    </row>
    <row r="239" customFormat="false" ht="13.5" hidden="false" customHeight="true" outlineLevel="0" collapsed="false">
      <c r="A239" s="35" t="s">
        <v>180</v>
      </c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 t="s">
        <v>181</v>
      </c>
      <c r="M239" s="35"/>
      <c r="N239" s="3" t="s">
        <v>182</v>
      </c>
      <c r="O239" s="3"/>
    </row>
    <row r="240" customFormat="false" ht="13.5" hidden="false" customHeight="true" outlineLevel="0" collapsed="false">
      <c r="A240" s="36" t="s">
        <v>183</v>
      </c>
      <c r="B240" s="36"/>
      <c r="C240" s="36"/>
      <c r="D240" s="36"/>
      <c r="E240" s="36"/>
      <c r="F240" s="37" t="n">
        <v>28352.36</v>
      </c>
      <c r="G240" s="37"/>
      <c r="H240" s="37"/>
      <c r="I240" s="37"/>
      <c r="J240" s="37"/>
      <c r="K240" s="37"/>
      <c r="L240" s="38" t="n">
        <v>1</v>
      </c>
      <c r="M240" s="38"/>
      <c r="N240" s="37" t="n">
        <v>28352.36</v>
      </c>
      <c r="O240" s="37"/>
    </row>
    <row r="241" customFormat="false" ht="13.5" hidden="false" customHeight="true" outlineLevel="0" collapsed="false">
      <c r="A241" s="1" t="s">
        <v>184</v>
      </c>
      <c r="B241" s="1"/>
      <c r="C241" s="1"/>
      <c r="D241" s="1"/>
      <c r="E241" s="1"/>
      <c r="F241" s="39" t="n">
        <v>12880.34</v>
      </c>
      <c r="G241" s="39"/>
      <c r="H241" s="39"/>
      <c r="I241" s="39"/>
      <c r="J241" s="39"/>
      <c r="K241" s="39"/>
      <c r="L241" s="40" t="n">
        <v>1</v>
      </c>
      <c r="M241" s="40"/>
      <c r="N241" s="39" t="n">
        <v>12880.34</v>
      </c>
      <c r="O241" s="39"/>
    </row>
    <row r="242" customFormat="false" ht="13.5" hidden="false" customHeight="true" outlineLevel="0" collapsed="false">
      <c r="A242" s="1" t="s">
        <v>185</v>
      </c>
      <c r="B242" s="1"/>
      <c r="C242" s="1"/>
      <c r="D242" s="1"/>
      <c r="E242" s="1"/>
      <c r="F242" s="39" t="n">
        <v>96727.26</v>
      </c>
      <c r="G242" s="39"/>
      <c r="H242" s="39"/>
      <c r="I242" s="39"/>
      <c r="J242" s="39"/>
      <c r="K242" s="39"/>
      <c r="L242" s="40" t="n">
        <v>1</v>
      </c>
      <c r="M242" s="40"/>
      <c r="N242" s="39" t="n">
        <v>96727.26</v>
      </c>
      <c r="O242" s="39"/>
    </row>
    <row r="243" customFormat="false" ht="13.5" hidden="false" customHeight="true" outlineLevel="0" collapsed="false">
      <c r="A243" s="1" t="s">
        <v>186</v>
      </c>
      <c r="B243" s="1"/>
      <c r="C243" s="1"/>
      <c r="D243" s="1"/>
      <c r="E243" s="1"/>
      <c r="F243" s="40" t="s">
        <v>187</v>
      </c>
      <c r="G243" s="40"/>
      <c r="H243" s="40"/>
      <c r="I243" s="40"/>
      <c r="J243" s="40"/>
      <c r="K243" s="40"/>
      <c r="L243" s="41" t="n">
        <v>0</v>
      </c>
      <c r="M243" s="41"/>
      <c r="N243" s="42" t="n">
        <v>0</v>
      </c>
      <c r="O243" s="42"/>
    </row>
    <row r="244" customFormat="false" ht="13.5" hidden="false" customHeight="true" outlineLevel="0" collapsed="false">
      <c r="A244" s="1" t="s">
        <v>188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43" t="n">
        <v>0</v>
      </c>
      <c r="M244" s="43"/>
      <c r="N244" s="40" t="n">
        <v>0</v>
      </c>
      <c r="O244" s="40"/>
    </row>
    <row r="245" customFormat="false" ht="13.5" hidden="false" customHeight="true" outlineLevel="0" collapsed="false">
      <c r="A245" s="1" t="s">
        <v>189</v>
      </c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43" t="n">
        <v>0</v>
      </c>
      <c r="M245" s="43"/>
      <c r="N245" s="39" t="n">
        <v>137959.96</v>
      </c>
      <c r="O245" s="39"/>
    </row>
    <row r="246" customFormat="false" ht="13.5" hidden="false" customHeight="true" outlineLevel="0" collapsed="false">
      <c r="A246" s="1" t="s">
        <v>190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25.35" hidden="false" customHeight="true" outlineLevel="0" collapsed="false">
      <c r="A247" s="1" t="s">
        <v>191</v>
      </c>
      <c r="B247" s="1"/>
      <c r="C247" s="1"/>
      <c r="D247" s="1"/>
      <c r="E247" s="1"/>
      <c r="F247" s="44" t="s">
        <v>192</v>
      </c>
      <c r="G247" s="44"/>
      <c r="H247" s="44"/>
      <c r="I247" s="44"/>
      <c r="J247" s="44"/>
      <c r="K247" s="44"/>
      <c r="L247" s="39" t="n">
        <v>0.95</v>
      </c>
      <c r="M247" s="39"/>
      <c r="N247" s="45" t="n">
        <v>32952.1</v>
      </c>
      <c r="O247" s="45"/>
    </row>
    <row r="248" customFormat="false" ht="13.5" hidden="false" customHeight="true" outlineLevel="0" collapsed="false">
      <c r="A248" s="1" t="s">
        <v>193</v>
      </c>
      <c r="B248" s="1"/>
      <c r="C248" s="1"/>
      <c r="D248" s="1"/>
      <c r="E248" s="1"/>
      <c r="F248" s="44" t="s">
        <v>194</v>
      </c>
      <c r="G248" s="44"/>
      <c r="H248" s="44"/>
      <c r="I248" s="44"/>
      <c r="J248" s="44"/>
      <c r="K248" s="44"/>
      <c r="L248" s="39" t="n">
        <v>0.65</v>
      </c>
      <c r="M248" s="39"/>
      <c r="N248" s="39" t="n">
        <v>23985.29</v>
      </c>
      <c r="O248" s="39"/>
    </row>
    <row r="249" customFormat="false" ht="25.35" hidden="false" customHeight="true" outlineLevel="0" collapsed="false">
      <c r="A249" s="1" t="s">
        <v>195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3.5" hidden="false" customHeight="true" outlineLevel="0" collapsed="false">
      <c r="A250" s="1" t="s">
        <v>191</v>
      </c>
      <c r="B250" s="1"/>
      <c r="C250" s="1"/>
      <c r="D250" s="1"/>
      <c r="E250" s="1"/>
      <c r="F250" s="44" t="s">
        <v>196</v>
      </c>
      <c r="G250" s="44"/>
      <c r="H250" s="44"/>
      <c r="I250" s="44"/>
      <c r="J250" s="44"/>
      <c r="K250" s="44"/>
      <c r="L250" s="45" t="n">
        <v>1.1</v>
      </c>
      <c r="M250" s="45"/>
      <c r="N250" s="39" t="n">
        <v>209.96</v>
      </c>
      <c r="O250" s="39"/>
    </row>
    <row r="251" customFormat="false" ht="13.5" hidden="false" customHeight="true" outlineLevel="0" collapsed="false">
      <c r="A251" s="1" t="s">
        <v>193</v>
      </c>
      <c r="B251" s="1"/>
      <c r="C251" s="1"/>
      <c r="D251" s="1"/>
      <c r="E251" s="1"/>
      <c r="F251" s="44" t="s">
        <v>197</v>
      </c>
      <c r="G251" s="44"/>
      <c r="H251" s="44"/>
      <c r="I251" s="44"/>
      <c r="J251" s="44"/>
      <c r="K251" s="44"/>
      <c r="L251" s="46" t="n">
        <v>0.595</v>
      </c>
      <c r="M251" s="46"/>
      <c r="N251" s="39" t="n">
        <v>120.82</v>
      </c>
      <c r="O251" s="39"/>
    </row>
    <row r="252" customFormat="false" ht="13.5" hidden="false" customHeight="true" outlineLevel="0" collapsed="false">
      <c r="A252" s="1" t="s">
        <v>198</v>
      </c>
      <c r="B252" s="1"/>
      <c r="C252" s="1"/>
      <c r="D252" s="1"/>
      <c r="E252" s="1"/>
      <c r="F252" s="39" t="n">
        <v>33162.06</v>
      </c>
      <c r="G252" s="39"/>
      <c r="H252" s="39"/>
      <c r="I252" s="39"/>
      <c r="J252" s="39"/>
      <c r="K252" s="39"/>
      <c r="L252" s="40" t="n">
        <v>1</v>
      </c>
      <c r="M252" s="40"/>
      <c r="N252" s="39" t="n">
        <v>33162.06</v>
      </c>
      <c r="O252" s="39"/>
    </row>
    <row r="253" customFormat="false" ht="13.5" hidden="false" customHeight="true" outlineLevel="0" collapsed="false">
      <c r="A253" s="1" t="s">
        <v>199</v>
      </c>
      <c r="B253" s="1"/>
      <c r="C253" s="1"/>
      <c r="D253" s="1"/>
      <c r="E253" s="1"/>
      <c r="F253" s="39" t="n">
        <v>24106.11</v>
      </c>
      <c r="G253" s="39"/>
      <c r="H253" s="39"/>
      <c r="I253" s="39"/>
      <c r="J253" s="39"/>
      <c r="K253" s="39"/>
      <c r="L253" s="40" t="n">
        <v>1</v>
      </c>
      <c r="M253" s="40"/>
      <c r="N253" s="39" t="n">
        <v>24106.11</v>
      </c>
      <c r="O253" s="39"/>
    </row>
    <row r="254" customFormat="false" ht="13.5" hidden="false" customHeight="true" outlineLevel="0" collapsed="false">
      <c r="A254" s="1" t="s">
        <v>189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43" t="n">
        <v>0</v>
      </c>
      <c r="M254" s="43"/>
      <c r="N254" s="39" t="n">
        <v>195228.13</v>
      </c>
      <c r="O254" s="39"/>
    </row>
    <row r="255" customFormat="false" ht="13.5" hidden="false" customHeight="true" outlineLevel="0" collapsed="false">
      <c r="A255" s="1" t="s">
        <v>200</v>
      </c>
      <c r="B255" s="1"/>
      <c r="C255" s="1"/>
      <c r="D255" s="1"/>
      <c r="E255" s="1"/>
      <c r="F255" s="40" t="s">
        <v>201</v>
      </c>
      <c r="G255" s="40"/>
      <c r="H255" s="40"/>
      <c r="I255" s="40"/>
      <c r="J255" s="40"/>
      <c r="K255" s="40"/>
      <c r="L255" s="40" t="n">
        <v>0</v>
      </c>
      <c r="M255" s="40"/>
      <c r="N255" s="42" t="n">
        <v>0</v>
      </c>
      <c r="O255" s="42"/>
    </row>
    <row r="256" customFormat="false" ht="13.5" hidden="false" customHeight="true" outlineLevel="0" collapsed="false">
      <c r="A256" s="1" t="s">
        <v>189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43" t="n">
        <v>0</v>
      </c>
      <c r="M256" s="43"/>
      <c r="N256" s="39" t="n">
        <v>195228.13</v>
      </c>
      <c r="O256" s="39"/>
    </row>
    <row r="257" customFormat="false" ht="13.5" hidden="false" customHeight="true" outlineLevel="0" collapsed="false">
      <c r="A257" s="1" t="s">
        <v>202</v>
      </c>
      <c r="B257" s="1"/>
      <c r="C257" s="1"/>
      <c r="D257" s="1"/>
      <c r="E257" s="1"/>
      <c r="F257" s="40" t="s">
        <v>201</v>
      </c>
      <c r="G257" s="40"/>
      <c r="H257" s="40"/>
      <c r="I257" s="40"/>
      <c r="J257" s="40"/>
      <c r="K257" s="40"/>
      <c r="L257" s="40" t="n">
        <v>0</v>
      </c>
      <c r="M257" s="40"/>
      <c r="N257" s="42" t="n">
        <v>0</v>
      </c>
      <c r="O257" s="42"/>
    </row>
    <row r="258" customFormat="false" ht="13.5" hidden="false" customHeight="true" outlineLevel="0" collapsed="false">
      <c r="A258" s="1" t="s">
        <v>189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43" t="n">
        <v>0</v>
      </c>
      <c r="M258" s="43"/>
      <c r="N258" s="39" t="n">
        <v>195228.13</v>
      </c>
      <c r="O258" s="39"/>
    </row>
    <row r="259" customFormat="false" ht="13.5" hidden="false" customHeight="true" outlineLevel="0" collapsed="false">
      <c r="A259" s="1" t="s">
        <v>203</v>
      </c>
      <c r="B259" s="1"/>
      <c r="C259" s="1"/>
      <c r="D259" s="1"/>
      <c r="E259" s="1"/>
      <c r="F259" s="40" t="s">
        <v>204</v>
      </c>
      <c r="G259" s="40"/>
      <c r="H259" s="40"/>
      <c r="I259" s="40"/>
      <c r="J259" s="40"/>
      <c r="K259" s="40"/>
      <c r="L259" s="41" t="n">
        <v>0.02</v>
      </c>
      <c r="M259" s="41"/>
      <c r="N259" s="39" t="n">
        <v>3904.56</v>
      </c>
      <c r="O259" s="39"/>
    </row>
    <row r="260" customFormat="false" ht="13.5" hidden="false" customHeight="true" outlineLevel="0" collapsed="false">
      <c r="A260" s="1" t="s">
        <v>189</v>
      </c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43" t="n">
        <v>0</v>
      </c>
      <c r="M260" s="43"/>
      <c r="N260" s="39" t="n">
        <v>199132.69</v>
      </c>
      <c r="O260" s="39"/>
    </row>
    <row r="261" customFormat="false" ht="13.5" hidden="false" customHeight="true" outlineLevel="0" collapsed="false">
      <c r="A261" s="1" t="s">
        <v>205</v>
      </c>
      <c r="B261" s="1"/>
      <c r="C261" s="1"/>
      <c r="D261" s="1"/>
      <c r="E261" s="1"/>
      <c r="F261" s="40" t="s">
        <v>206</v>
      </c>
      <c r="G261" s="40"/>
      <c r="H261" s="40"/>
      <c r="I261" s="40"/>
      <c r="J261" s="40"/>
      <c r="K261" s="40"/>
      <c r="L261" s="41" t="n">
        <v>0.18</v>
      </c>
      <c r="M261" s="41"/>
      <c r="N261" s="39" t="n">
        <v>35843.88</v>
      </c>
      <c r="O261" s="39"/>
    </row>
    <row r="262" customFormat="false" ht="13.5" hidden="false" customHeight="true" outlineLevel="0" collapsed="false">
      <c r="A262" s="1" t="s">
        <v>207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42" t="n">
        <v>0</v>
      </c>
      <c r="O262" s="42"/>
    </row>
    <row r="263" customFormat="false" ht="13.5" hidden="false" customHeight="true" outlineLevel="0" collapsed="false">
      <c r="A263" s="1" t="s">
        <v>189</v>
      </c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43" t="n">
        <v>0</v>
      </c>
      <c r="M263" s="43"/>
      <c r="N263" s="39" t="n">
        <v>234976.57</v>
      </c>
      <c r="O263" s="39"/>
    </row>
    <row r="264" customFormat="false" ht="13.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3.5" hidden="false" customHeight="true" outlineLevel="0" collapsed="false">
      <c r="A265" s="1" t="s">
        <v>208</v>
      </c>
      <c r="B265" s="1"/>
      <c r="C265" s="2"/>
      <c r="D265" s="2"/>
      <c r="E265" s="2"/>
      <c r="F265" s="2"/>
      <c r="G265" s="2"/>
      <c r="H265" s="2"/>
      <c r="I265" s="2"/>
      <c r="J265" s="1"/>
      <c r="K265" s="1"/>
      <c r="L265" s="1"/>
      <c r="M265" s="1"/>
      <c r="N265" s="1"/>
      <c r="O265" s="1"/>
    </row>
    <row r="266" customFormat="false" ht="13.5" hidden="false" customHeight="true" outlineLevel="0" collapsed="false">
      <c r="A266" s="1" t="s">
        <v>209</v>
      </c>
      <c r="B266" s="1"/>
      <c r="C266" s="2"/>
      <c r="D266" s="2"/>
      <c r="E266" s="2"/>
      <c r="F266" s="2"/>
      <c r="G266" s="2"/>
      <c r="H266" s="2"/>
      <c r="I266" s="2"/>
      <c r="J266" s="1"/>
      <c r="K266" s="1"/>
      <c r="L266" s="1"/>
      <c r="M266" s="1"/>
      <c r="N266" s="1"/>
      <c r="O266" s="1"/>
    </row>
    <row r="267" customFormat="false" ht="13.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</sheetData>
  <mergeCells count="1246">
    <mergeCell ref="A1:D1"/>
    <mergeCell ref="E1:H1"/>
    <mergeCell ref="I1:O1"/>
    <mergeCell ref="A2:D2"/>
    <mergeCell ref="E2:H2"/>
    <mergeCell ref="I2:O2"/>
    <mergeCell ref="A3:D3"/>
    <mergeCell ref="E3:H3"/>
    <mergeCell ref="I3:O3"/>
    <mergeCell ref="A4:D4"/>
    <mergeCell ref="E4:H4"/>
    <mergeCell ref="I4:O4"/>
    <mergeCell ref="A5:D5"/>
    <mergeCell ref="E5:H5"/>
    <mergeCell ref="I5:O5"/>
    <mergeCell ref="A6:O6"/>
    <mergeCell ref="A7:O7"/>
    <mergeCell ref="A8:O8"/>
    <mergeCell ref="A9:O9"/>
    <mergeCell ref="A10:A11"/>
    <mergeCell ref="B10:C11"/>
    <mergeCell ref="D10:F11"/>
    <mergeCell ref="G10:G11"/>
    <mergeCell ref="H10:L10"/>
    <mergeCell ref="M10:O10"/>
    <mergeCell ref="H11:J11"/>
    <mergeCell ref="K11:L11"/>
    <mergeCell ref="M11:N11"/>
    <mergeCell ref="A12:O12"/>
    <mergeCell ref="B13:C13"/>
    <mergeCell ref="D13:F13"/>
    <mergeCell ref="H13:J13"/>
    <mergeCell ref="K13:L13"/>
    <mergeCell ref="M13:N13"/>
    <mergeCell ref="A14:A15"/>
    <mergeCell ref="B14:C14"/>
    <mergeCell ref="D14:F14"/>
    <mergeCell ref="G14:G15"/>
    <mergeCell ref="H14:J15"/>
    <mergeCell ref="K14:L15"/>
    <mergeCell ref="M14:N15"/>
    <mergeCell ref="O14:O15"/>
    <mergeCell ref="B15:C15"/>
    <mergeCell ref="D15:F15"/>
    <mergeCell ref="A16:A17"/>
    <mergeCell ref="B16:C16"/>
    <mergeCell ref="D16:F16"/>
    <mergeCell ref="H16:J16"/>
    <mergeCell ref="K16:L16"/>
    <mergeCell ref="M16:N16"/>
    <mergeCell ref="B17:C17"/>
    <mergeCell ref="D17:F17"/>
    <mergeCell ref="H17:J17"/>
    <mergeCell ref="K17:L17"/>
    <mergeCell ref="M17:N17"/>
    <mergeCell ref="B18:C18"/>
    <mergeCell ref="D18:F18"/>
    <mergeCell ref="H18:J18"/>
    <mergeCell ref="K18:L18"/>
    <mergeCell ref="M18:N18"/>
    <mergeCell ref="B19:C19"/>
    <mergeCell ref="D19:F19"/>
    <mergeCell ref="H19:J19"/>
    <mergeCell ref="K19:L19"/>
    <mergeCell ref="M19:N19"/>
    <mergeCell ref="B20:C20"/>
    <mergeCell ref="D20:F20"/>
    <mergeCell ref="H20:J20"/>
    <mergeCell ref="K20:L20"/>
    <mergeCell ref="M20:N20"/>
    <mergeCell ref="B21:C21"/>
    <mergeCell ref="D21:F21"/>
    <mergeCell ref="H21:J21"/>
    <mergeCell ref="K21:L21"/>
    <mergeCell ref="M21:N21"/>
    <mergeCell ref="B22:C22"/>
    <mergeCell ref="D22:F22"/>
    <mergeCell ref="H22:J22"/>
    <mergeCell ref="K22:L22"/>
    <mergeCell ref="M22:N22"/>
    <mergeCell ref="B23:C23"/>
    <mergeCell ref="D23:F23"/>
    <mergeCell ref="H23:J23"/>
    <mergeCell ref="K23:L23"/>
    <mergeCell ref="M23:N23"/>
    <mergeCell ref="B24:C24"/>
    <mergeCell ref="D24:F24"/>
    <mergeCell ref="H24:J24"/>
    <mergeCell ref="K24:L24"/>
    <mergeCell ref="M24:N24"/>
    <mergeCell ref="B25:C25"/>
    <mergeCell ref="D25:F25"/>
    <mergeCell ref="H25:J25"/>
    <mergeCell ref="K25:L25"/>
    <mergeCell ref="M25:N25"/>
    <mergeCell ref="B26:C26"/>
    <mergeCell ref="D26:F26"/>
    <mergeCell ref="H26:J26"/>
    <mergeCell ref="K26:L26"/>
    <mergeCell ref="M26:N26"/>
    <mergeCell ref="B27:C27"/>
    <mergeCell ref="D27:F27"/>
    <mergeCell ref="H27:J27"/>
    <mergeCell ref="K27:L27"/>
    <mergeCell ref="M27:N27"/>
    <mergeCell ref="B28:C28"/>
    <mergeCell ref="D28:F28"/>
    <mergeCell ref="H28:J28"/>
    <mergeCell ref="K28:L28"/>
    <mergeCell ref="M28:N28"/>
    <mergeCell ref="B29:C29"/>
    <mergeCell ref="D29:F29"/>
    <mergeCell ref="H29:J29"/>
    <mergeCell ref="K29:L29"/>
    <mergeCell ref="M29:N29"/>
    <mergeCell ref="B30:C30"/>
    <mergeCell ref="D30:F30"/>
    <mergeCell ref="H30:J30"/>
    <mergeCell ref="K30:L30"/>
    <mergeCell ref="M30:N30"/>
    <mergeCell ref="A31:A32"/>
    <mergeCell ref="B31:C31"/>
    <mergeCell ref="D31:F31"/>
    <mergeCell ref="G31:G32"/>
    <mergeCell ref="H31:J32"/>
    <mergeCell ref="K31:L32"/>
    <mergeCell ref="M31:N32"/>
    <mergeCell ref="O31:O32"/>
    <mergeCell ref="B32:C32"/>
    <mergeCell ref="D32:F32"/>
    <mergeCell ref="A33:A34"/>
    <mergeCell ref="B33:C33"/>
    <mergeCell ref="D33:F33"/>
    <mergeCell ref="H33:J33"/>
    <mergeCell ref="K33:L33"/>
    <mergeCell ref="M33:N33"/>
    <mergeCell ref="B34:C34"/>
    <mergeCell ref="D34:F34"/>
    <mergeCell ref="H34:J34"/>
    <mergeCell ref="K34:L34"/>
    <mergeCell ref="M34:N34"/>
    <mergeCell ref="B35:C35"/>
    <mergeCell ref="D35:F35"/>
    <mergeCell ref="H35:J35"/>
    <mergeCell ref="K35:L35"/>
    <mergeCell ref="M35:N35"/>
    <mergeCell ref="B36:C36"/>
    <mergeCell ref="D36:F36"/>
    <mergeCell ref="H36:J36"/>
    <mergeCell ref="K36:L36"/>
    <mergeCell ref="M36:N36"/>
    <mergeCell ref="B37:C37"/>
    <mergeCell ref="D37:F37"/>
    <mergeCell ref="H37:J37"/>
    <mergeCell ref="K37:L37"/>
    <mergeCell ref="M37:N37"/>
    <mergeCell ref="B38:C38"/>
    <mergeCell ref="D38:F38"/>
    <mergeCell ref="H38:J38"/>
    <mergeCell ref="K38:L38"/>
    <mergeCell ref="M38:N38"/>
    <mergeCell ref="B39:C39"/>
    <mergeCell ref="D39:F39"/>
    <mergeCell ref="H39:J39"/>
    <mergeCell ref="K39:L39"/>
    <mergeCell ref="M39:N39"/>
    <mergeCell ref="B40:C40"/>
    <mergeCell ref="D40:F40"/>
    <mergeCell ref="H40:J40"/>
    <mergeCell ref="K40:L40"/>
    <mergeCell ref="M40:N40"/>
    <mergeCell ref="B41:C41"/>
    <mergeCell ref="D41:F41"/>
    <mergeCell ref="H41:J41"/>
    <mergeCell ref="K41:L41"/>
    <mergeCell ref="M41:N41"/>
    <mergeCell ref="B42:C42"/>
    <mergeCell ref="D42:F42"/>
    <mergeCell ref="H42:J42"/>
    <mergeCell ref="K42:L42"/>
    <mergeCell ref="M42:N42"/>
    <mergeCell ref="B43:C43"/>
    <mergeCell ref="D43:F43"/>
    <mergeCell ref="H43:J43"/>
    <mergeCell ref="K43:L43"/>
    <mergeCell ref="M43:N43"/>
    <mergeCell ref="B44:C44"/>
    <mergeCell ref="D44:F44"/>
    <mergeCell ref="H44:J44"/>
    <mergeCell ref="K44:L44"/>
    <mergeCell ref="M44:N44"/>
    <mergeCell ref="B45:C45"/>
    <mergeCell ref="D45:F45"/>
    <mergeCell ref="H45:J45"/>
    <mergeCell ref="K45:L45"/>
    <mergeCell ref="M45:N45"/>
    <mergeCell ref="A46:A47"/>
    <mergeCell ref="B46:C46"/>
    <mergeCell ref="D46:F46"/>
    <mergeCell ref="G46:G47"/>
    <mergeCell ref="H46:J47"/>
    <mergeCell ref="K46:L47"/>
    <mergeCell ref="M46:N47"/>
    <mergeCell ref="O46:O47"/>
    <mergeCell ref="B47:C47"/>
    <mergeCell ref="D47:F47"/>
    <mergeCell ref="A48:A49"/>
    <mergeCell ref="B48:C48"/>
    <mergeCell ref="D48:F48"/>
    <mergeCell ref="H48:J48"/>
    <mergeCell ref="K48:L48"/>
    <mergeCell ref="M48:N48"/>
    <mergeCell ref="B49:C49"/>
    <mergeCell ref="D49:F49"/>
    <mergeCell ref="H49:J49"/>
    <mergeCell ref="K49:L49"/>
    <mergeCell ref="M49:N49"/>
    <mergeCell ref="B50:C50"/>
    <mergeCell ref="D50:F50"/>
    <mergeCell ref="H50:J50"/>
    <mergeCell ref="K50:L50"/>
    <mergeCell ref="M50:N50"/>
    <mergeCell ref="B51:C51"/>
    <mergeCell ref="D51:F51"/>
    <mergeCell ref="H51:J51"/>
    <mergeCell ref="K51:L51"/>
    <mergeCell ref="M51:N51"/>
    <mergeCell ref="B52:C52"/>
    <mergeCell ref="D52:F52"/>
    <mergeCell ref="H52:J52"/>
    <mergeCell ref="K52:L52"/>
    <mergeCell ref="M52:N52"/>
    <mergeCell ref="B53:C53"/>
    <mergeCell ref="D53:F53"/>
    <mergeCell ref="H53:J53"/>
    <mergeCell ref="K53:L53"/>
    <mergeCell ref="M53:N53"/>
    <mergeCell ref="B54:C54"/>
    <mergeCell ref="D54:F54"/>
    <mergeCell ref="H54:J54"/>
    <mergeCell ref="K54:L54"/>
    <mergeCell ref="M54:N54"/>
    <mergeCell ref="B55:C55"/>
    <mergeCell ref="D55:F55"/>
    <mergeCell ref="H55:J55"/>
    <mergeCell ref="K55:L55"/>
    <mergeCell ref="M55:N55"/>
    <mergeCell ref="B56:C56"/>
    <mergeCell ref="D56:F56"/>
    <mergeCell ref="H56:J56"/>
    <mergeCell ref="K56:L56"/>
    <mergeCell ref="M56:N56"/>
    <mergeCell ref="B57:C57"/>
    <mergeCell ref="D57:F57"/>
    <mergeCell ref="H57:J57"/>
    <mergeCell ref="K57:L57"/>
    <mergeCell ref="M57:N57"/>
    <mergeCell ref="B58:C58"/>
    <mergeCell ref="D58:F58"/>
    <mergeCell ref="H58:J58"/>
    <mergeCell ref="K58:L58"/>
    <mergeCell ref="M58:N58"/>
    <mergeCell ref="B59:C59"/>
    <mergeCell ref="D59:F59"/>
    <mergeCell ref="H59:J59"/>
    <mergeCell ref="K59:L59"/>
    <mergeCell ref="M59:N59"/>
    <mergeCell ref="B60:C60"/>
    <mergeCell ref="D60:F60"/>
    <mergeCell ref="H60:J60"/>
    <mergeCell ref="K60:L60"/>
    <mergeCell ref="M60:N60"/>
    <mergeCell ref="B61:C61"/>
    <mergeCell ref="D61:F61"/>
    <mergeCell ref="H61:J61"/>
    <mergeCell ref="K61:L61"/>
    <mergeCell ref="M61:N61"/>
    <mergeCell ref="B62:C62"/>
    <mergeCell ref="D62:F62"/>
    <mergeCell ref="H62:J62"/>
    <mergeCell ref="K62:L62"/>
    <mergeCell ref="M62:N62"/>
    <mergeCell ref="B63:C63"/>
    <mergeCell ref="D63:F63"/>
    <mergeCell ref="H63:J63"/>
    <mergeCell ref="K63:L63"/>
    <mergeCell ref="M63:N63"/>
    <mergeCell ref="B64:C64"/>
    <mergeCell ref="D64:F64"/>
    <mergeCell ref="H64:J64"/>
    <mergeCell ref="K64:L64"/>
    <mergeCell ref="M64:N64"/>
    <mergeCell ref="B65:C65"/>
    <mergeCell ref="D65:F65"/>
    <mergeCell ref="H65:J65"/>
    <mergeCell ref="K65:L65"/>
    <mergeCell ref="M65:N65"/>
    <mergeCell ref="B66:C66"/>
    <mergeCell ref="D66:F66"/>
    <mergeCell ref="H66:J66"/>
    <mergeCell ref="K66:L66"/>
    <mergeCell ref="M66:N66"/>
    <mergeCell ref="B67:C67"/>
    <mergeCell ref="D67:F67"/>
    <mergeCell ref="H67:J67"/>
    <mergeCell ref="K67:L67"/>
    <mergeCell ref="M67:N67"/>
    <mergeCell ref="B68:C68"/>
    <mergeCell ref="D68:F68"/>
    <mergeCell ref="H68:J68"/>
    <mergeCell ref="K68:L68"/>
    <mergeCell ref="M68:N68"/>
    <mergeCell ref="B69:C69"/>
    <mergeCell ref="D69:F69"/>
    <mergeCell ref="H69:J69"/>
    <mergeCell ref="K69:L69"/>
    <mergeCell ref="M69:N69"/>
    <mergeCell ref="A70:A71"/>
    <mergeCell ref="B70:C70"/>
    <mergeCell ref="D70:F70"/>
    <mergeCell ref="G70:G71"/>
    <mergeCell ref="H70:J71"/>
    <mergeCell ref="K70:L71"/>
    <mergeCell ref="M70:N71"/>
    <mergeCell ref="O70:O71"/>
    <mergeCell ref="B71:C71"/>
    <mergeCell ref="D71:F71"/>
    <mergeCell ref="A72:A73"/>
    <mergeCell ref="B72:C72"/>
    <mergeCell ref="D72:F72"/>
    <mergeCell ref="H72:J72"/>
    <mergeCell ref="K72:L72"/>
    <mergeCell ref="M72:N72"/>
    <mergeCell ref="B73:C73"/>
    <mergeCell ref="D73:F73"/>
    <mergeCell ref="H73:J73"/>
    <mergeCell ref="K73:L73"/>
    <mergeCell ref="M73:N73"/>
    <mergeCell ref="B74:C74"/>
    <mergeCell ref="D74:F74"/>
    <mergeCell ref="H74:J74"/>
    <mergeCell ref="K74:L74"/>
    <mergeCell ref="M74:N74"/>
    <mergeCell ref="B75:C75"/>
    <mergeCell ref="D75:F75"/>
    <mergeCell ref="H75:J75"/>
    <mergeCell ref="K75:L75"/>
    <mergeCell ref="M75:N75"/>
    <mergeCell ref="B76:C76"/>
    <mergeCell ref="D76:F76"/>
    <mergeCell ref="H76:J76"/>
    <mergeCell ref="K76:L76"/>
    <mergeCell ref="M76:N76"/>
    <mergeCell ref="B77:C77"/>
    <mergeCell ref="D77:F77"/>
    <mergeCell ref="H77:J77"/>
    <mergeCell ref="K77:L77"/>
    <mergeCell ref="M77:N77"/>
    <mergeCell ref="B78:C78"/>
    <mergeCell ref="D78:F78"/>
    <mergeCell ref="H78:J78"/>
    <mergeCell ref="K78:L78"/>
    <mergeCell ref="M78:N78"/>
    <mergeCell ref="B79:C79"/>
    <mergeCell ref="D79:F79"/>
    <mergeCell ref="H79:J79"/>
    <mergeCell ref="K79:L79"/>
    <mergeCell ref="M79:N79"/>
    <mergeCell ref="B80:C80"/>
    <mergeCell ref="D80:F80"/>
    <mergeCell ref="H80:J80"/>
    <mergeCell ref="K80:L80"/>
    <mergeCell ref="M80:N80"/>
    <mergeCell ref="B81:C81"/>
    <mergeCell ref="D81:F81"/>
    <mergeCell ref="H81:J81"/>
    <mergeCell ref="K81:L81"/>
    <mergeCell ref="M81:N81"/>
    <mergeCell ref="B82:C82"/>
    <mergeCell ref="D82:F82"/>
    <mergeCell ref="H82:J82"/>
    <mergeCell ref="K82:L82"/>
    <mergeCell ref="M82:N82"/>
    <mergeCell ref="B83:C83"/>
    <mergeCell ref="D83:F83"/>
    <mergeCell ref="H83:J83"/>
    <mergeCell ref="K83:L83"/>
    <mergeCell ref="M83:N83"/>
    <mergeCell ref="B84:C84"/>
    <mergeCell ref="D84:F84"/>
    <mergeCell ref="H84:J84"/>
    <mergeCell ref="K84:L84"/>
    <mergeCell ref="M84:N84"/>
    <mergeCell ref="B85:C85"/>
    <mergeCell ref="D85:F85"/>
    <mergeCell ref="H85:J85"/>
    <mergeCell ref="K85:L85"/>
    <mergeCell ref="M85:N85"/>
    <mergeCell ref="B86:C86"/>
    <mergeCell ref="D86:F86"/>
    <mergeCell ref="H86:J86"/>
    <mergeCell ref="K86:L86"/>
    <mergeCell ref="M86:N86"/>
    <mergeCell ref="B87:C87"/>
    <mergeCell ref="D87:F87"/>
    <mergeCell ref="H87:J87"/>
    <mergeCell ref="K87:L87"/>
    <mergeCell ref="M87:N87"/>
    <mergeCell ref="B88:C88"/>
    <mergeCell ref="D88:F88"/>
    <mergeCell ref="H88:J88"/>
    <mergeCell ref="K88:L88"/>
    <mergeCell ref="M88:N88"/>
    <mergeCell ref="B89:C89"/>
    <mergeCell ref="D89:F89"/>
    <mergeCell ref="H89:J89"/>
    <mergeCell ref="K89:L89"/>
    <mergeCell ref="M89:N89"/>
    <mergeCell ref="B90:C90"/>
    <mergeCell ref="D90:F90"/>
    <mergeCell ref="H90:J90"/>
    <mergeCell ref="K90:L90"/>
    <mergeCell ref="M90:N90"/>
    <mergeCell ref="B91:C91"/>
    <mergeCell ref="D91:F91"/>
    <mergeCell ref="H91:J91"/>
    <mergeCell ref="K91:L91"/>
    <mergeCell ref="M91:N91"/>
    <mergeCell ref="A92:A93"/>
    <mergeCell ref="B92:C93"/>
    <mergeCell ref="D92:F92"/>
    <mergeCell ref="G92:G93"/>
    <mergeCell ref="H92:J93"/>
    <mergeCell ref="K92:L93"/>
    <mergeCell ref="M92:N93"/>
    <mergeCell ref="O92:O93"/>
    <mergeCell ref="D93:F93"/>
    <mergeCell ref="A94:A95"/>
    <mergeCell ref="B94:C95"/>
    <mergeCell ref="D94:F94"/>
    <mergeCell ref="G94:G95"/>
    <mergeCell ref="H94:J95"/>
    <mergeCell ref="K94:L95"/>
    <mergeCell ref="M94:N95"/>
    <mergeCell ref="O94:O95"/>
    <mergeCell ref="D95:F95"/>
    <mergeCell ref="A96:A97"/>
    <mergeCell ref="B96:C96"/>
    <mergeCell ref="D96:F96"/>
    <mergeCell ref="G96:G97"/>
    <mergeCell ref="H96:J97"/>
    <mergeCell ref="K96:L97"/>
    <mergeCell ref="M96:N97"/>
    <mergeCell ref="O96:O97"/>
    <mergeCell ref="B97:C97"/>
    <mergeCell ref="D97:F97"/>
    <mergeCell ref="A98:A99"/>
    <mergeCell ref="B98:C98"/>
    <mergeCell ref="D98:F98"/>
    <mergeCell ref="H98:J98"/>
    <mergeCell ref="K98:L98"/>
    <mergeCell ref="M98:N98"/>
    <mergeCell ref="B99:C99"/>
    <mergeCell ref="D99:F99"/>
    <mergeCell ref="H99:J99"/>
    <mergeCell ref="K99:L99"/>
    <mergeCell ref="M99:N99"/>
    <mergeCell ref="B100:C100"/>
    <mergeCell ref="D100:F100"/>
    <mergeCell ref="H100:J100"/>
    <mergeCell ref="K100:L100"/>
    <mergeCell ref="M100:N100"/>
    <mergeCell ref="B101:C101"/>
    <mergeCell ref="D101:F101"/>
    <mergeCell ref="H101:J101"/>
    <mergeCell ref="K101:L101"/>
    <mergeCell ref="M101:N101"/>
    <mergeCell ref="B102:C102"/>
    <mergeCell ref="D102:F102"/>
    <mergeCell ref="H102:J102"/>
    <mergeCell ref="K102:L102"/>
    <mergeCell ref="M102:N102"/>
    <mergeCell ref="B103:C103"/>
    <mergeCell ref="D103:F103"/>
    <mergeCell ref="H103:J103"/>
    <mergeCell ref="K103:L103"/>
    <mergeCell ref="M103:N103"/>
    <mergeCell ref="B104:C104"/>
    <mergeCell ref="D104:F104"/>
    <mergeCell ref="H104:J104"/>
    <mergeCell ref="K104:L104"/>
    <mergeCell ref="M104:N104"/>
    <mergeCell ref="A105:A106"/>
    <mergeCell ref="B105:C105"/>
    <mergeCell ref="D105:F105"/>
    <mergeCell ref="G105:G106"/>
    <mergeCell ref="H105:J106"/>
    <mergeCell ref="K105:L106"/>
    <mergeCell ref="M105:N106"/>
    <mergeCell ref="O105:O106"/>
    <mergeCell ref="B106:C106"/>
    <mergeCell ref="D106:F106"/>
    <mergeCell ref="A107:A108"/>
    <mergeCell ref="B107:C107"/>
    <mergeCell ref="D107:F107"/>
    <mergeCell ref="H107:J107"/>
    <mergeCell ref="K107:L107"/>
    <mergeCell ref="M107:N107"/>
    <mergeCell ref="B108:C108"/>
    <mergeCell ref="D108:F108"/>
    <mergeCell ref="H108:J108"/>
    <mergeCell ref="K108:L108"/>
    <mergeCell ref="M108:N108"/>
    <mergeCell ref="B109:C109"/>
    <mergeCell ref="D109:F109"/>
    <mergeCell ref="H109:J109"/>
    <mergeCell ref="K109:L109"/>
    <mergeCell ref="M109:N109"/>
    <mergeCell ref="B110:C110"/>
    <mergeCell ref="D110:F110"/>
    <mergeCell ref="H110:J110"/>
    <mergeCell ref="K110:L110"/>
    <mergeCell ref="M110:N110"/>
    <mergeCell ref="B111:C111"/>
    <mergeCell ref="D111:F111"/>
    <mergeCell ref="H111:J111"/>
    <mergeCell ref="K111:L111"/>
    <mergeCell ref="M111:N111"/>
    <mergeCell ref="B112:C112"/>
    <mergeCell ref="D112:F112"/>
    <mergeCell ref="H112:J112"/>
    <mergeCell ref="K112:L112"/>
    <mergeCell ref="M112:N112"/>
    <mergeCell ref="B113:C113"/>
    <mergeCell ref="D113:F113"/>
    <mergeCell ref="H113:J113"/>
    <mergeCell ref="K113:L113"/>
    <mergeCell ref="M113:N113"/>
    <mergeCell ref="A114:A115"/>
    <mergeCell ref="B114:C114"/>
    <mergeCell ref="D114:F114"/>
    <mergeCell ref="G114:G115"/>
    <mergeCell ref="H114:J115"/>
    <mergeCell ref="K114:L115"/>
    <mergeCell ref="M114:N115"/>
    <mergeCell ref="O114:O115"/>
    <mergeCell ref="B115:C115"/>
    <mergeCell ref="D115:F115"/>
    <mergeCell ref="A116:A117"/>
    <mergeCell ref="B116:C116"/>
    <mergeCell ref="D116:F116"/>
    <mergeCell ref="H116:J116"/>
    <mergeCell ref="K116:L116"/>
    <mergeCell ref="M116:N116"/>
    <mergeCell ref="B117:C117"/>
    <mergeCell ref="D117:F117"/>
    <mergeCell ref="H117:J117"/>
    <mergeCell ref="K117:L117"/>
    <mergeCell ref="M117:N117"/>
    <mergeCell ref="B118:C118"/>
    <mergeCell ref="D118:F118"/>
    <mergeCell ref="H118:J118"/>
    <mergeCell ref="K118:L118"/>
    <mergeCell ref="M118:N118"/>
    <mergeCell ref="B119:C119"/>
    <mergeCell ref="D119:F119"/>
    <mergeCell ref="H119:J119"/>
    <mergeCell ref="K119:L119"/>
    <mergeCell ref="M119:N119"/>
    <mergeCell ref="B120:C120"/>
    <mergeCell ref="D120:F120"/>
    <mergeCell ref="H120:J120"/>
    <mergeCell ref="K120:L120"/>
    <mergeCell ref="M120:N120"/>
    <mergeCell ref="B121:C121"/>
    <mergeCell ref="D121:F121"/>
    <mergeCell ref="H121:J121"/>
    <mergeCell ref="K121:L121"/>
    <mergeCell ref="M121:N121"/>
    <mergeCell ref="B122:C122"/>
    <mergeCell ref="D122:F122"/>
    <mergeCell ref="H122:J122"/>
    <mergeCell ref="K122:L122"/>
    <mergeCell ref="M122:N122"/>
    <mergeCell ref="B123:C123"/>
    <mergeCell ref="D123:F123"/>
    <mergeCell ref="H123:J123"/>
    <mergeCell ref="K123:L123"/>
    <mergeCell ref="M123:N123"/>
    <mergeCell ref="A124:A125"/>
    <mergeCell ref="B124:C124"/>
    <mergeCell ref="D124:F124"/>
    <mergeCell ref="G124:G125"/>
    <mergeCell ref="H124:J125"/>
    <mergeCell ref="K124:L125"/>
    <mergeCell ref="M124:N125"/>
    <mergeCell ref="O124:O125"/>
    <mergeCell ref="B125:C125"/>
    <mergeCell ref="D125:F125"/>
    <mergeCell ref="A126:A127"/>
    <mergeCell ref="B126:C126"/>
    <mergeCell ref="D126:F126"/>
    <mergeCell ref="H126:J126"/>
    <mergeCell ref="K126:L126"/>
    <mergeCell ref="M126:N126"/>
    <mergeCell ref="B127:C127"/>
    <mergeCell ref="D127:F127"/>
    <mergeCell ref="H127:J127"/>
    <mergeCell ref="K127:L127"/>
    <mergeCell ref="M127:N127"/>
    <mergeCell ref="B128:C128"/>
    <mergeCell ref="D128:F128"/>
    <mergeCell ref="H128:J128"/>
    <mergeCell ref="K128:L128"/>
    <mergeCell ref="M128:N128"/>
    <mergeCell ref="B129:C129"/>
    <mergeCell ref="D129:F129"/>
    <mergeCell ref="H129:J129"/>
    <mergeCell ref="K129:L129"/>
    <mergeCell ref="M129:N129"/>
    <mergeCell ref="B130:C130"/>
    <mergeCell ref="D130:F130"/>
    <mergeCell ref="H130:J130"/>
    <mergeCell ref="K130:L130"/>
    <mergeCell ref="M130:N130"/>
    <mergeCell ref="B131:C131"/>
    <mergeCell ref="D131:F131"/>
    <mergeCell ref="H131:J131"/>
    <mergeCell ref="K131:L131"/>
    <mergeCell ref="M131:N131"/>
    <mergeCell ref="B132:C132"/>
    <mergeCell ref="D132:F132"/>
    <mergeCell ref="H132:J132"/>
    <mergeCell ref="K132:L132"/>
    <mergeCell ref="M132:N132"/>
    <mergeCell ref="B133:C133"/>
    <mergeCell ref="D133:F133"/>
    <mergeCell ref="H133:J133"/>
    <mergeCell ref="K133:L133"/>
    <mergeCell ref="M133:N133"/>
    <mergeCell ref="B134:C134"/>
    <mergeCell ref="D134:F134"/>
    <mergeCell ref="H134:J134"/>
    <mergeCell ref="K134:L134"/>
    <mergeCell ref="M134:N134"/>
    <mergeCell ref="B135:C135"/>
    <mergeCell ref="D135:F135"/>
    <mergeCell ref="H135:J135"/>
    <mergeCell ref="K135:L135"/>
    <mergeCell ref="M135:N135"/>
    <mergeCell ref="B136:C136"/>
    <mergeCell ref="D136:F136"/>
    <mergeCell ref="H136:J136"/>
    <mergeCell ref="K136:L136"/>
    <mergeCell ref="M136:N136"/>
    <mergeCell ref="A137:A138"/>
    <mergeCell ref="B137:C137"/>
    <mergeCell ref="D137:F137"/>
    <mergeCell ref="G137:G138"/>
    <mergeCell ref="H137:J138"/>
    <mergeCell ref="K137:L138"/>
    <mergeCell ref="M137:N138"/>
    <mergeCell ref="O137:O138"/>
    <mergeCell ref="B138:C138"/>
    <mergeCell ref="D138:F138"/>
    <mergeCell ref="A139:A140"/>
    <mergeCell ref="B139:C139"/>
    <mergeCell ref="D139:F139"/>
    <mergeCell ref="H139:J139"/>
    <mergeCell ref="K139:L139"/>
    <mergeCell ref="M139:N139"/>
    <mergeCell ref="B140:C140"/>
    <mergeCell ref="D140:F140"/>
    <mergeCell ref="H140:J140"/>
    <mergeCell ref="K140:L140"/>
    <mergeCell ref="M140:N140"/>
    <mergeCell ref="B141:C141"/>
    <mergeCell ref="D141:F141"/>
    <mergeCell ref="H141:J141"/>
    <mergeCell ref="K141:L141"/>
    <mergeCell ref="M141:N141"/>
    <mergeCell ref="B142:C142"/>
    <mergeCell ref="D142:F142"/>
    <mergeCell ref="H142:J142"/>
    <mergeCell ref="K142:L142"/>
    <mergeCell ref="M142:N142"/>
    <mergeCell ref="B143:C143"/>
    <mergeCell ref="D143:F143"/>
    <mergeCell ref="H143:J143"/>
    <mergeCell ref="K143:L143"/>
    <mergeCell ref="M143:N143"/>
    <mergeCell ref="B144:C144"/>
    <mergeCell ref="D144:F144"/>
    <mergeCell ref="H144:J144"/>
    <mergeCell ref="K144:L144"/>
    <mergeCell ref="M144:N144"/>
    <mergeCell ref="B145:C145"/>
    <mergeCell ref="D145:F145"/>
    <mergeCell ref="H145:J145"/>
    <mergeCell ref="K145:L145"/>
    <mergeCell ref="M145:N145"/>
    <mergeCell ref="B146:C146"/>
    <mergeCell ref="D146:F146"/>
    <mergeCell ref="H146:J146"/>
    <mergeCell ref="K146:L146"/>
    <mergeCell ref="M146:N146"/>
    <mergeCell ref="B147:C147"/>
    <mergeCell ref="D147:F147"/>
    <mergeCell ref="H147:J147"/>
    <mergeCell ref="K147:L147"/>
    <mergeCell ref="M147:N147"/>
    <mergeCell ref="B148:C148"/>
    <mergeCell ref="D148:F148"/>
    <mergeCell ref="H148:J148"/>
    <mergeCell ref="K148:L148"/>
    <mergeCell ref="M148:N148"/>
    <mergeCell ref="B149:C149"/>
    <mergeCell ref="D149:F149"/>
    <mergeCell ref="H149:J149"/>
    <mergeCell ref="K149:L149"/>
    <mergeCell ref="M149:N149"/>
    <mergeCell ref="B150:C150"/>
    <mergeCell ref="D150:F150"/>
    <mergeCell ref="H150:J150"/>
    <mergeCell ref="K150:L150"/>
    <mergeCell ref="M150:N150"/>
    <mergeCell ref="B151:C151"/>
    <mergeCell ref="D151:F151"/>
    <mergeCell ref="H151:J151"/>
    <mergeCell ref="K151:L151"/>
    <mergeCell ref="M151:N151"/>
    <mergeCell ref="B152:C152"/>
    <mergeCell ref="D152:F152"/>
    <mergeCell ref="H152:J152"/>
    <mergeCell ref="K152:L152"/>
    <mergeCell ref="M152:N152"/>
    <mergeCell ref="B153:C153"/>
    <mergeCell ref="D153:F153"/>
    <mergeCell ref="H153:J153"/>
    <mergeCell ref="K153:L153"/>
    <mergeCell ref="M153:N153"/>
    <mergeCell ref="B154:C154"/>
    <mergeCell ref="D154:F154"/>
    <mergeCell ref="H154:J154"/>
    <mergeCell ref="K154:L154"/>
    <mergeCell ref="M154:N154"/>
    <mergeCell ref="B155:C155"/>
    <mergeCell ref="D155:F155"/>
    <mergeCell ref="H155:J155"/>
    <mergeCell ref="K155:L155"/>
    <mergeCell ref="M155:N155"/>
    <mergeCell ref="A156:A157"/>
    <mergeCell ref="B156:C156"/>
    <mergeCell ref="D156:F156"/>
    <mergeCell ref="G156:G157"/>
    <mergeCell ref="H156:J157"/>
    <mergeCell ref="K156:L157"/>
    <mergeCell ref="M156:N157"/>
    <mergeCell ref="O156:O157"/>
    <mergeCell ref="B157:C157"/>
    <mergeCell ref="D157:F157"/>
    <mergeCell ref="A158:A159"/>
    <mergeCell ref="B158:C158"/>
    <mergeCell ref="D158:F158"/>
    <mergeCell ref="H158:J158"/>
    <mergeCell ref="K158:L158"/>
    <mergeCell ref="M158:N158"/>
    <mergeCell ref="B159:C159"/>
    <mergeCell ref="D159:F159"/>
    <mergeCell ref="H159:J159"/>
    <mergeCell ref="K159:L159"/>
    <mergeCell ref="M159:N159"/>
    <mergeCell ref="B160:C160"/>
    <mergeCell ref="D160:F160"/>
    <mergeCell ref="H160:J160"/>
    <mergeCell ref="K160:L160"/>
    <mergeCell ref="M160:N160"/>
    <mergeCell ref="B161:C161"/>
    <mergeCell ref="D161:F161"/>
    <mergeCell ref="H161:J161"/>
    <mergeCell ref="K161:L161"/>
    <mergeCell ref="M161:N161"/>
    <mergeCell ref="B162:C162"/>
    <mergeCell ref="D162:F162"/>
    <mergeCell ref="H162:J162"/>
    <mergeCell ref="K162:L162"/>
    <mergeCell ref="M162:N162"/>
    <mergeCell ref="B163:C163"/>
    <mergeCell ref="D163:F163"/>
    <mergeCell ref="H163:J163"/>
    <mergeCell ref="K163:L163"/>
    <mergeCell ref="M163:N163"/>
    <mergeCell ref="B164:C164"/>
    <mergeCell ref="D164:F164"/>
    <mergeCell ref="H164:J164"/>
    <mergeCell ref="K164:L164"/>
    <mergeCell ref="M164:N164"/>
    <mergeCell ref="B165:C165"/>
    <mergeCell ref="D165:F165"/>
    <mergeCell ref="H165:J165"/>
    <mergeCell ref="K165:L165"/>
    <mergeCell ref="M165:N165"/>
    <mergeCell ref="B166:C166"/>
    <mergeCell ref="D166:F166"/>
    <mergeCell ref="H166:J166"/>
    <mergeCell ref="K166:L166"/>
    <mergeCell ref="M166:N166"/>
    <mergeCell ref="B167:C167"/>
    <mergeCell ref="D167:F167"/>
    <mergeCell ref="H167:J167"/>
    <mergeCell ref="K167:L167"/>
    <mergeCell ref="M167:N167"/>
    <mergeCell ref="B168:C168"/>
    <mergeCell ref="D168:F168"/>
    <mergeCell ref="H168:J168"/>
    <mergeCell ref="K168:L168"/>
    <mergeCell ref="M168:N168"/>
    <mergeCell ref="B169:C169"/>
    <mergeCell ref="D169:F169"/>
    <mergeCell ref="H169:J169"/>
    <mergeCell ref="K169:L169"/>
    <mergeCell ref="M169:N169"/>
    <mergeCell ref="B170:C170"/>
    <mergeCell ref="D170:F170"/>
    <mergeCell ref="H170:J170"/>
    <mergeCell ref="K170:L170"/>
    <mergeCell ref="M170:N170"/>
    <mergeCell ref="A171:A172"/>
    <mergeCell ref="B171:C171"/>
    <mergeCell ref="D171:F171"/>
    <mergeCell ref="G171:G172"/>
    <mergeCell ref="H171:J172"/>
    <mergeCell ref="K171:L172"/>
    <mergeCell ref="M171:N172"/>
    <mergeCell ref="O171:O172"/>
    <mergeCell ref="B172:C172"/>
    <mergeCell ref="D172:F172"/>
    <mergeCell ref="A173:A174"/>
    <mergeCell ref="B173:C173"/>
    <mergeCell ref="D173:F173"/>
    <mergeCell ref="H173:J173"/>
    <mergeCell ref="K173:L173"/>
    <mergeCell ref="M173:N173"/>
    <mergeCell ref="B174:C174"/>
    <mergeCell ref="D174:F174"/>
    <mergeCell ref="H174:J174"/>
    <mergeCell ref="K174:L174"/>
    <mergeCell ref="M174:N174"/>
    <mergeCell ref="B175:C175"/>
    <mergeCell ref="D175:F175"/>
    <mergeCell ref="H175:J175"/>
    <mergeCell ref="K175:L175"/>
    <mergeCell ref="M175:N175"/>
    <mergeCell ref="B176:C176"/>
    <mergeCell ref="D176:F176"/>
    <mergeCell ref="H176:J176"/>
    <mergeCell ref="K176:L176"/>
    <mergeCell ref="M176:N176"/>
    <mergeCell ref="B177:C177"/>
    <mergeCell ref="D177:F177"/>
    <mergeCell ref="H177:J177"/>
    <mergeCell ref="K177:L177"/>
    <mergeCell ref="M177:N177"/>
    <mergeCell ref="B178:C178"/>
    <mergeCell ref="D178:F178"/>
    <mergeCell ref="H178:J178"/>
    <mergeCell ref="K178:L178"/>
    <mergeCell ref="M178:N178"/>
    <mergeCell ref="B179:C179"/>
    <mergeCell ref="D179:F179"/>
    <mergeCell ref="H179:J179"/>
    <mergeCell ref="K179:L179"/>
    <mergeCell ref="M179:N179"/>
    <mergeCell ref="B180:C180"/>
    <mergeCell ref="D180:F180"/>
    <mergeCell ref="H180:J180"/>
    <mergeCell ref="K180:L180"/>
    <mergeCell ref="M180:N180"/>
    <mergeCell ref="B181:C181"/>
    <mergeCell ref="D181:F181"/>
    <mergeCell ref="H181:J181"/>
    <mergeCell ref="K181:L181"/>
    <mergeCell ref="M181:N181"/>
    <mergeCell ref="B182:C182"/>
    <mergeCell ref="D182:F182"/>
    <mergeCell ref="H182:J182"/>
    <mergeCell ref="K182:L182"/>
    <mergeCell ref="M182:N182"/>
    <mergeCell ref="B183:C183"/>
    <mergeCell ref="D183:F183"/>
    <mergeCell ref="H183:J183"/>
    <mergeCell ref="K183:L183"/>
    <mergeCell ref="M183:N183"/>
    <mergeCell ref="A184:A185"/>
    <mergeCell ref="B184:C184"/>
    <mergeCell ref="D184:F184"/>
    <mergeCell ref="G184:G185"/>
    <mergeCell ref="H184:J185"/>
    <mergeCell ref="K184:L185"/>
    <mergeCell ref="M184:N185"/>
    <mergeCell ref="O184:O185"/>
    <mergeCell ref="B185:C185"/>
    <mergeCell ref="D185:F185"/>
    <mergeCell ref="A186:A187"/>
    <mergeCell ref="B186:C186"/>
    <mergeCell ref="D186:F186"/>
    <mergeCell ref="H186:J186"/>
    <mergeCell ref="K186:L186"/>
    <mergeCell ref="M186:N186"/>
    <mergeCell ref="B187:C187"/>
    <mergeCell ref="D187:F187"/>
    <mergeCell ref="H187:J187"/>
    <mergeCell ref="K187:L187"/>
    <mergeCell ref="M187:N187"/>
    <mergeCell ref="B188:C188"/>
    <mergeCell ref="D188:F188"/>
    <mergeCell ref="H188:J188"/>
    <mergeCell ref="K188:L188"/>
    <mergeCell ref="M188:N188"/>
    <mergeCell ref="B189:C189"/>
    <mergeCell ref="D189:F189"/>
    <mergeCell ref="H189:J189"/>
    <mergeCell ref="K189:L189"/>
    <mergeCell ref="M189:N189"/>
    <mergeCell ref="B190:C190"/>
    <mergeCell ref="D190:F190"/>
    <mergeCell ref="H190:J190"/>
    <mergeCell ref="K190:L190"/>
    <mergeCell ref="M190:N190"/>
    <mergeCell ref="B191:C191"/>
    <mergeCell ref="D191:F191"/>
    <mergeCell ref="H191:J191"/>
    <mergeCell ref="K191:L191"/>
    <mergeCell ref="M191:N191"/>
    <mergeCell ref="B192:C192"/>
    <mergeCell ref="D192:F192"/>
    <mergeCell ref="H192:J192"/>
    <mergeCell ref="K192:L192"/>
    <mergeCell ref="M192:N192"/>
    <mergeCell ref="B193:C193"/>
    <mergeCell ref="D193:F193"/>
    <mergeCell ref="H193:J193"/>
    <mergeCell ref="K193:L193"/>
    <mergeCell ref="M193:N193"/>
    <mergeCell ref="B194:C194"/>
    <mergeCell ref="D194:F194"/>
    <mergeCell ref="H194:J194"/>
    <mergeCell ref="K194:L194"/>
    <mergeCell ref="M194:N194"/>
    <mergeCell ref="B195:C195"/>
    <mergeCell ref="D195:F195"/>
    <mergeCell ref="H195:J195"/>
    <mergeCell ref="K195:L195"/>
    <mergeCell ref="M195:N195"/>
    <mergeCell ref="B196:C196"/>
    <mergeCell ref="D196:F196"/>
    <mergeCell ref="H196:J196"/>
    <mergeCell ref="K196:L196"/>
    <mergeCell ref="M196:N196"/>
    <mergeCell ref="B197:C197"/>
    <mergeCell ref="D197:F197"/>
    <mergeCell ref="H197:J197"/>
    <mergeCell ref="K197:L197"/>
    <mergeCell ref="M197:N197"/>
    <mergeCell ref="A198:A199"/>
    <mergeCell ref="B198:C198"/>
    <mergeCell ref="D198:F198"/>
    <mergeCell ref="G198:G199"/>
    <mergeCell ref="H198:J199"/>
    <mergeCell ref="K198:L199"/>
    <mergeCell ref="M198:N199"/>
    <mergeCell ref="O198:O199"/>
    <mergeCell ref="B199:C199"/>
    <mergeCell ref="D199:F199"/>
    <mergeCell ref="A200:A201"/>
    <mergeCell ref="B200:C200"/>
    <mergeCell ref="D200:F200"/>
    <mergeCell ref="H200:J200"/>
    <mergeCell ref="K200:L200"/>
    <mergeCell ref="M200:N200"/>
    <mergeCell ref="B201:C201"/>
    <mergeCell ref="D201:F201"/>
    <mergeCell ref="H201:J201"/>
    <mergeCell ref="K201:L201"/>
    <mergeCell ref="M201:N201"/>
    <mergeCell ref="B202:C202"/>
    <mergeCell ref="D202:F202"/>
    <mergeCell ref="H202:J202"/>
    <mergeCell ref="K202:L202"/>
    <mergeCell ref="M202:N202"/>
    <mergeCell ref="B203:C203"/>
    <mergeCell ref="D203:F203"/>
    <mergeCell ref="H203:J203"/>
    <mergeCell ref="K203:L203"/>
    <mergeCell ref="M203:N203"/>
    <mergeCell ref="B204:C204"/>
    <mergeCell ref="D204:F204"/>
    <mergeCell ref="H204:J204"/>
    <mergeCell ref="K204:L204"/>
    <mergeCell ref="M204:N204"/>
    <mergeCell ref="A205:A206"/>
    <mergeCell ref="B205:C205"/>
    <mergeCell ref="D205:F205"/>
    <mergeCell ref="G205:G206"/>
    <mergeCell ref="H205:J206"/>
    <mergeCell ref="K205:L206"/>
    <mergeCell ref="M205:N206"/>
    <mergeCell ref="O205:O206"/>
    <mergeCell ref="B206:C206"/>
    <mergeCell ref="D206:F206"/>
    <mergeCell ref="A207:A208"/>
    <mergeCell ref="B207:C207"/>
    <mergeCell ref="D207:F207"/>
    <mergeCell ref="H207:J207"/>
    <mergeCell ref="K207:L207"/>
    <mergeCell ref="M207:N207"/>
    <mergeCell ref="B208:C208"/>
    <mergeCell ref="D208:F208"/>
    <mergeCell ref="H208:J208"/>
    <mergeCell ref="K208:L208"/>
    <mergeCell ref="M208:N208"/>
    <mergeCell ref="B209:C209"/>
    <mergeCell ref="D209:F209"/>
    <mergeCell ref="H209:J209"/>
    <mergeCell ref="K209:L209"/>
    <mergeCell ref="M209:N209"/>
    <mergeCell ref="B210:C210"/>
    <mergeCell ref="D210:F210"/>
    <mergeCell ref="H210:J210"/>
    <mergeCell ref="K210:L210"/>
    <mergeCell ref="M210:N210"/>
    <mergeCell ref="B211:C211"/>
    <mergeCell ref="D211:F211"/>
    <mergeCell ref="H211:J211"/>
    <mergeCell ref="K211:L211"/>
    <mergeCell ref="M211:N211"/>
    <mergeCell ref="A212:A213"/>
    <mergeCell ref="B212:C213"/>
    <mergeCell ref="D212:F212"/>
    <mergeCell ref="G212:G213"/>
    <mergeCell ref="H212:J213"/>
    <mergeCell ref="K212:L213"/>
    <mergeCell ref="M212:N213"/>
    <mergeCell ref="O212:O213"/>
    <mergeCell ref="D213:F213"/>
    <mergeCell ref="A214:A215"/>
    <mergeCell ref="B214:C215"/>
    <mergeCell ref="D214:F214"/>
    <mergeCell ref="G214:G215"/>
    <mergeCell ref="H214:J215"/>
    <mergeCell ref="K214:L215"/>
    <mergeCell ref="M214:N215"/>
    <mergeCell ref="O214:O215"/>
    <mergeCell ref="D215:F215"/>
    <mergeCell ref="A216:A217"/>
    <mergeCell ref="B216:C217"/>
    <mergeCell ref="D216:F216"/>
    <mergeCell ref="G216:G217"/>
    <mergeCell ref="H216:J217"/>
    <mergeCell ref="K216:L217"/>
    <mergeCell ref="M216:N217"/>
    <mergeCell ref="O216:O217"/>
    <mergeCell ref="D217:F217"/>
    <mergeCell ref="A218:A219"/>
    <mergeCell ref="B218:C219"/>
    <mergeCell ref="D218:F218"/>
    <mergeCell ref="G218:G219"/>
    <mergeCell ref="H218:J219"/>
    <mergeCell ref="K218:L219"/>
    <mergeCell ref="M218:N219"/>
    <mergeCell ref="O218:O219"/>
    <mergeCell ref="D219:F219"/>
    <mergeCell ref="A220:A221"/>
    <mergeCell ref="B220:C221"/>
    <mergeCell ref="D220:F220"/>
    <mergeCell ref="G220:G221"/>
    <mergeCell ref="H220:J221"/>
    <mergeCell ref="K220:L221"/>
    <mergeCell ref="M220:N221"/>
    <mergeCell ref="O220:O221"/>
    <mergeCell ref="D221:F221"/>
    <mergeCell ref="A222:A223"/>
    <mergeCell ref="B222:C223"/>
    <mergeCell ref="D222:F222"/>
    <mergeCell ref="G222:G223"/>
    <mergeCell ref="H222:J223"/>
    <mergeCell ref="K222:L223"/>
    <mergeCell ref="M222:N223"/>
    <mergeCell ref="O222:O223"/>
    <mergeCell ref="D223:F223"/>
    <mergeCell ref="A224:A225"/>
    <mergeCell ref="B224:C225"/>
    <mergeCell ref="D224:F224"/>
    <mergeCell ref="G224:G225"/>
    <mergeCell ref="H224:J225"/>
    <mergeCell ref="K224:L225"/>
    <mergeCell ref="M224:N225"/>
    <mergeCell ref="O224:O225"/>
    <mergeCell ref="D225:F225"/>
    <mergeCell ref="A226:A227"/>
    <mergeCell ref="B226:C227"/>
    <mergeCell ref="D226:F226"/>
    <mergeCell ref="G226:G227"/>
    <mergeCell ref="H226:J227"/>
    <mergeCell ref="K226:L227"/>
    <mergeCell ref="M226:N227"/>
    <mergeCell ref="O226:O227"/>
    <mergeCell ref="D227:F227"/>
    <mergeCell ref="A228:A229"/>
    <mergeCell ref="B228:C229"/>
    <mergeCell ref="D228:F228"/>
    <mergeCell ref="G228:G229"/>
    <mergeCell ref="H228:J229"/>
    <mergeCell ref="K228:L229"/>
    <mergeCell ref="M228:N229"/>
    <mergeCell ref="O228:O229"/>
    <mergeCell ref="D229:F229"/>
    <mergeCell ref="A230:A231"/>
    <mergeCell ref="B230:C231"/>
    <mergeCell ref="D230:F230"/>
    <mergeCell ref="G230:G231"/>
    <mergeCell ref="H230:J231"/>
    <mergeCell ref="K230:L231"/>
    <mergeCell ref="M230:N231"/>
    <mergeCell ref="O230:O231"/>
    <mergeCell ref="D231:F231"/>
    <mergeCell ref="A232:A233"/>
    <mergeCell ref="B232:C233"/>
    <mergeCell ref="D232:F232"/>
    <mergeCell ref="G232:G233"/>
    <mergeCell ref="H232:J233"/>
    <mergeCell ref="K232:L233"/>
    <mergeCell ref="M232:N233"/>
    <mergeCell ref="O232:O233"/>
    <mergeCell ref="D233:F233"/>
    <mergeCell ref="A234:A235"/>
    <mergeCell ref="B234:C235"/>
    <mergeCell ref="D234:F234"/>
    <mergeCell ref="G234:G235"/>
    <mergeCell ref="H234:J235"/>
    <mergeCell ref="K234:L235"/>
    <mergeCell ref="M234:N235"/>
    <mergeCell ref="O234:O235"/>
    <mergeCell ref="D235:F235"/>
    <mergeCell ref="A236:A237"/>
    <mergeCell ref="B236:C237"/>
    <mergeCell ref="D236:F236"/>
    <mergeCell ref="G236:G237"/>
    <mergeCell ref="H236:J237"/>
    <mergeCell ref="K236:L237"/>
    <mergeCell ref="M236:N237"/>
    <mergeCell ref="O236:O237"/>
    <mergeCell ref="D237:F237"/>
    <mergeCell ref="A238:N238"/>
    <mergeCell ref="A239:K239"/>
    <mergeCell ref="L239:M239"/>
    <mergeCell ref="N239:O239"/>
    <mergeCell ref="A240:E240"/>
    <mergeCell ref="F240:K240"/>
    <mergeCell ref="L240:M240"/>
    <mergeCell ref="N240:O240"/>
    <mergeCell ref="A241:E241"/>
    <mergeCell ref="F241:K241"/>
    <mergeCell ref="L241:M241"/>
    <mergeCell ref="N241:O241"/>
    <mergeCell ref="A242:E242"/>
    <mergeCell ref="F242:K242"/>
    <mergeCell ref="L242:M242"/>
    <mergeCell ref="N242:O242"/>
    <mergeCell ref="A243:E243"/>
    <mergeCell ref="F243:K243"/>
    <mergeCell ref="L243:M243"/>
    <mergeCell ref="N243:O243"/>
    <mergeCell ref="A244:K244"/>
    <mergeCell ref="L244:M244"/>
    <mergeCell ref="N244:O244"/>
    <mergeCell ref="A245:K245"/>
    <mergeCell ref="L245:M245"/>
    <mergeCell ref="N245:O245"/>
    <mergeCell ref="A246:O246"/>
    <mergeCell ref="A247:E247"/>
    <mergeCell ref="F247:K247"/>
    <mergeCell ref="L247:M247"/>
    <mergeCell ref="N247:O247"/>
    <mergeCell ref="A248:E248"/>
    <mergeCell ref="F248:K248"/>
    <mergeCell ref="L248:M248"/>
    <mergeCell ref="N248:O248"/>
    <mergeCell ref="A249:O249"/>
    <mergeCell ref="A250:E250"/>
    <mergeCell ref="F250:K250"/>
    <mergeCell ref="L250:M250"/>
    <mergeCell ref="N250:O250"/>
    <mergeCell ref="A251:E251"/>
    <mergeCell ref="F251:K251"/>
    <mergeCell ref="L251:M251"/>
    <mergeCell ref="N251:O251"/>
    <mergeCell ref="A252:E252"/>
    <mergeCell ref="F252:K252"/>
    <mergeCell ref="L252:M252"/>
    <mergeCell ref="N252:O252"/>
    <mergeCell ref="A253:E253"/>
    <mergeCell ref="F253:K253"/>
    <mergeCell ref="L253:M253"/>
    <mergeCell ref="N253:O253"/>
    <mergeCell ref="A254:K254"/>
    <mergeCell ref="L254:M254"/>
    <mergeCell ref="N254:O254"/>
    <mergeCell ref="A255:E255"/>
    <mergeCell ref="F255:K255"/>
    <mergeCell ref="L255:M255"/>
    <mergeCell ref="N255:O255"/>
    <mergeCell ref="A256:K256"/>
    <mergeCell ref="L256:M256"/>
    <mergeCell ref="N256:O256"/>
    <mergeCell ref="A257:E257"/>
    <mergeCell ref="F257:K257"/>
    <mergeCell ref="L257:M257"/>
    <mergeCell ref="N257:O257"/>
    <mergeCell ref="A258:K258"/>
    <mergeCell ref="L258:M258"/>
    <mergeCell ref="N258:O258"/>
    <mergeCell ref="A259:E259"/>
    <mergeCell ref="F259:K259"/>
    <mergeCell ref="L259:M259"/>
    <mergeCell ref="N259:O259"/>
    <mergeCell ref="A260:K260"/>
    <mergeCell ref="L260:M260"/>
    <mergeCell ref="N260:O260"/>
    <mergeCell ref="A261:E261"/>
    <mergeCell ref="F261:K261"/>
    <mergeCell ref="L261:M261"/>
    <mergeCell ref="N261:O261"/>
    <mergeCell ref="A262:M262"/>
    <mergeCell ref="N262:O262"/>
    <mergeCell ref="A263:K263"/>
    <mergeCell ref="L263:M263"/>
    <mergeCell ref="N263:O263"/>
    <mergeCell ref="A264:O264"/>
    <mergeCell ref="A265:B265"/>
    <mergeCell ref="C265:I265"/>
    <mergeCell ref="J265:O265"/>
    <mergeCell ref="A266:B266"/>
    <mergeCell ref="C266:I266"/>
    <mergeCell ref="J266:O266"/>
    <mergeCell ref="A267:O2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10</v>
      </c>
      <c r="G1" s="47"/>
    </row>
    <row r="2" customFormat="false" ht="12.75" hidden="false" customHeight="false" outlineLevel="0" collapsed="false">
      <c r="A2" s="0" t="str">
        <f aca="false">'Электроосвещение(копия)(к'!A1</f>
        <v>СОГЛАСОВАНО</v>
      </c>
      <c r="B2" s="0" t="n">
        <v>151</v>
      </c>
      <c r="C2" s="0" t="n">
        <v>1016</v>
      </c>
      <c r="D2" s="0" t="n">
        <v>0</v>
      </c>
      <c r="E2" s="0" t="n">
        <v>0</v>
      </c>
      <c r="F2" s="0" t="n">
        <v>800</v>
      </c>
    </row>
    <row r="3" customFormat="false" ht="12.75" hidden="false" customHeight="false" outlineLevel="0" collapsed="false">
      <c r="A3" s="0" t="n">
        <f aca="false">'Электроосвещение(копия)(к'!E1</f>
        <v>0</v>
      </c>
      <c r="B3" s="0" t="n">
        <v>151</v>
      </c>
      <c r="C3" s="0" t="n">
        <v>1016</v>
      </c>
      <c r="D3" s="0" t="n">
        <v>1</v>
      </c>
      <c r="E3" s="0" t="n">
        <v>0</v>
      </c>
      <c r="F3" s="0" t="n">
        <v>800</v>
      </c>
    </row>
    <row r="4" customFormat="false" ht="12.75" hidden="false" customHeight="false" outlineLevel="0" collapsed="false">
      <c r="A4" s="0" t="str">
        <f aca="false">'Электроосвещение(копия)(к'!I1</f>
        <v>УТВЕРЖДАЮ</v>
      </c>
      <c r="B4" s="0" t="n">
        <v>151</v>
      </c>
      <c r="C4" s="0" t="n">
        <v>1016</v>
      </c>
      <c r="D4" s="0" t="n">
        <v>2</v>
      </c>
      <c r="E4" s="0" t="n">
        <v>0</v>
      </c>
      <c r="F4" s="0" t="n">
        <v>800</v>
      </c>
    </row>
    <row r="5" customFormat="false" ht="12.75" hidden="false" customHeight="false" outlineLevel="0" collapsed="false">
      <c r="A5" s="0" t="n">
        <f aca="false">'Электроосвещение(копия)(к'!A2</f>
        <v>0</v>
      </c>
      <c r="B5" s="0" t="n">
        <v>151</v>
      </c>
      <c r="C5" s="0" t="n">
        <v>1017</v>
      </c>
      <c r="D5" s="0" t="n">
        <v>0</v>
      </c>
      <c r="E5" s="0" t="n">
        <v>0</v>
      </c>
      <c r="F5" s="0" t="n">
        <v>801</v>
      </c>
    </row>
    <row r="6" customFormat="false" ht="12.75" hidden="false" customHeight="false" outlineLevel="0" collapsed="false">
      <c r="A6" s="0" t="n">
        <f aca="false">'Электроосвещение(копия)(к'!E2</f>
        <v>0</v>
      </c>
      <c r="B6" s="0" t="n">
        <v>151</v>
      </c>
      <c r="C6" s="0" t="n">
        <v>1017</v>
      </c>
      <c r="D6" s="0" t="n">
        <v>1</v>
      </c>
      <c r="E6" s="0" t="n">
        <v>0</v>
      </c>
      <c r="F6" s="0" t="n">
        <v>801</v>
      </c>
    </row>
    <row r="7" customFormat="false" ht="12.75" hidden="false" customHeight="false" outlineLevel="0" collapsed="false">
      <c r="A7" s="0" t="n">
        <f aca="false">'Электроосвещение(копия)(к'!I2</f>
        <v>0</v>
      </c>
      <c r="B7" s="0" t="n">
        <v>151</v>
      </c>
      <c r="C7" s="0" t="n">
        <v>1017</v>
      </c>
      <c r="D7" s="0" t="n">
        <v>2</v>
      </c>
      <c r="E7" s="0" t="n">
        <v>0</v>
      </c>
      <c r="F7" s="0" t="n">
        <v>801</v>
      </c>
    </row>
    <row r="8" customFormat="false" ht="12.75" hidden="false" customHeight="false" outlineLevel="0" collapsed="false">
      <c r="A8" s="0" t="n">
        <f aca="false">'Электроосвещение(копия)(к'!A3</f>
        <v>0</v>
      </c>
      <c r="B8" s="0" t="n">
        <v>151</v>
      </c>
      <c r="C8" s="0" t="n">
        <v>1019</v>
      </c>
      <c r="D8" s="0" t="n">
        <v>0</v>
      </c>
      <c r="E8" s="0" t="n">
        <v>0</v>
      </c>
      <c r="F8" s="0" t="n">
        <v>801</v>
      </c>
    </row>
    <row r="9" customFormat="false" ht="12.75" hidden="false" customHeight="false" outlineLevel="0" collapsed="false">
      <c r="A9" s="0" t="n">
        <f aca="false">'Электроосвещение(копия)(к'!E3</f>
        <v>0</v>
      </c>
      <c r="B9" s="0" t="n">
        <v>151</v>
      </c>
      <c r="C9" s="0" t="n">
        <v>1019</v>
      </c>
      <c r="D9" s="0" t="n">
        <v>1</v>
      </c>
      <c r="E9" s="0" t="n">
        <v>0</v>
      </c>
      <c r="F9" s="0" t="n">
        <v>801</v>
      </c>
    </row>
    <row r="10" customFormat="false" ht="12.75" hidden="false" customHeight="false" outlineLevel="0" collapsed="false">
      <c r="A10" s="0" t="n">
        <f aca="false">'Электроосвещение(копия)(к'!I3</f>
        <v>0</v>
      </c>
      <c r="B10" s="0" t="n">
        <v>151</v>
      </c>
      <c r="C10" s="0" t="n">
        <v>1019</v>
      </c>
      <c r="D10" s="0" t="n">
        <v>2</v>
      </c>
      <c r="E10" s="0" t="n">
        <v>0</v>
      </c>
      <c r="F10" s="0" t="n">
        <v>801</v>
      </c>
    </row>
    <row r="11" customFormat="false" ht="12.75" hidden="false" customHeight="false" outlineLevel="0" collapsed="false">
      <c r="A11" s="0" t="str">
        <f aca="false">'Электроосвещение(копия)(к'!A4</f>
        <v> </v>
      </c>
      <c r="B11" s="0" t="n">
        <v>151</v>
      </c>
      <c r="C11" s="0" t="n">
        <v>1020</v>
      </c>
      <c r="D11" s="0" t="n">
        <v>0</v>
      </c>
      <c r="E11" s="0" t="n">
        <v>0</v>
      </c>
      <c r="F11" s="0" t="n">
        <v>803</v>
      </c>
    </row>
    <row r="12" customFormat="false" ht="12.75" hidden="false" customHeight="false" outlineLevel="0" collapsed="false">
      <c r="A12" s="0" t="n">
        <f aca="false">'Электроосвещение(копия)(к'!E4</f>
        <v>0</v>
      </c>
      <c r="B12" s="0" t="n">
        <v>151</v>
      </c>
      <c r="C12" s="0" t="n">
        <v>1020</v>
      </c>
      <c r="D12" s="0" t="n">
        <v>1</v>
      </c>
      <c r="E12" s="0" t="n">
        <v>0</v>
      </c>
      <c r="F12" s="0" t="n">
        <v>803</v>
      </c>
    </row>
    <row r="13" customFormat="false" ht="12.75" hidden="false" customHeight="false" outlineLevel="0" collapsed="false">
      <c r="A13" s="0" t="str">
        <f aca="false">'Электроосвещение(копия)(к'!I4</f>
        <v> </v>
      </c>
      <c r="B13" s="0" t="n">
        <v>151</v>
      </c>
      <c r="C13" s="0" t="n">
        <v>1020</v>
      </c>
      <c r="D13" s="0" t="n">
        <v>2</v>
      </c>
      <c r="E13" s="0" t="n">
        <v>0</v>
      </c>
      <c r="F13" s="0" t="n">
        <v>803</v>
      </c>
    </row>
    <row r="14" customFormat="false" ht="12.75" hidden="false" customHeight="false" outlineLevel="0" collapsed="false">
      <c r="A14" s="0" t="str">
        <f aca="false">'Электроосвещение(копия)(к'!A5</f>
        <v>____________</v>
      </c>
      <c r="B14" s="0" t="n">
        <v>151</v>
      </c>
      <c r="C14" s="0" t="n">
        <v>1021</v>
      </c>
      <c r="D14" s="0" t="n">
        <v>0</v>
      </c>
      <c r="E14" s="0" t="n">
        <v>0</v>
      </c>
      <c r="F14" s="0" t="n">
        <v>804</v>
      </c>
    </row>
    <row r="15" customFormat="false" ht="12.75" hidden="false" customHeight="false" outlineLevel="0" collapsed="false">
      <c r="A15" s="0" t="n">
        <f aca="false">'Электроосвещение(копия)(к'!E5</f>
        <v>0</v>
      </c>
      <c r="B15" s="0" t="n">
        <v>151</v>
      </c>
      <c r="C15" s="0" t="n">
        <v>1021</v>
      </c>
      <c r="D15" s="0" t="n">
        <v>1</v>
      </c>
      <c r="E15" s="0" t="n">
        <v>0</v>
      </c>
      <c r="F15" s="0" t="n">
        <v>804</v>
      </c>
    </row>
    <row r="16" customFormat="false" ht="12.75" hidden="false" customHeight="false" outlineLevel="0" collapsed="false">
      <c r="A16" s="0" t="str">
        <f aca="false">'Электроосвещение(копия)(к'!I5</f>
        <v>____________</v>
      </c>
      <c r="B16" s="0" t="n">
        <v>151</v>
      </c>
      <c r="C16" s="0" t="n">
        <v>1021</v>
      </c>
      <c r="D16" s="0" t="n">
        <v>2</v>
      </c>
      <c r="E16" s="0" t="n">
        <v>0</v>
      </c>
      <c r="F16" s="0" t="n">
        <v>804</v>
      </c>
    </row>
    <row r="17" customFormat="false" ht="12.75" hidden="false" customHeight="false" outlineLevel="0" collapsed="false">
      <c r="A17" s="0" t="n">
        <f aca="false">'Электроосвещение(копия)(к'!A6</f>
        <v>0</v>
      </c>
      <c r="B17" s="0" t="n">
        <v>151</v>
      </c>
      <c r="C17" s="0" t="n">
        <v>1022</v>
      </c>
      <c r="D17" s="0" t="n">
        <v>0</v>
      </c>
      <c r="E17" s="0" t="n">
        <v>0</v>
      </c>
      <c r="F17" s="0" t="n">
        <v>807</v>
      </c>
    </row>
    <row r="18" customFormat="false" ht="12.75" hidden="false" customHeight="false" outlineLevel="0" collapsed="false">
      <c r="A18" s="0" t="str">
        <f aca="false">'Электроосвещение(копия)(к'!A7</f>
        <v>СМЕТА № 3</v>
      </c>
      <c r="B18" s="0" t="n">
        <v>151</v>
      </c>
      <c r="C18" s="0" t="n">
        <v>1023</v>
      </c>
      <c r="D18" s="0" t="n">
        <v>0</v>
      </c>
      <c r="E18" s="0" t="n">
        <v>0</v>
      </c>
      <c r="F18" s="0" t="n">
        <v>805</v>
      </c>
    </row>
    <row r="19" customFormat="false" ht="12.75" hidden="false" customHeight="false" outlineLevel="0" collapsed="false">
      <c r="A19" s="0" t="str">
        <f aca="false">'Электроосвещение(копия)(к'!A8</f>
        <v>на электроосвещение поликлиники № 13</v>
      </c>
      <c r="B19" s="0" t="n">
        <v>151</v>
      </c>
      <c r="C19" s="0" t="n">
        <v>1024</v>
      </c>
      <c r="D19" s="0" t="n">
        <v>0</v>
      </c>
      <c r="E19" s="0" t="n">
        <v>0</v>
      </c>
      <c r="F19" s="0" t="n">
        <v>806</v>
      </c>
    </row>
    <row r="20" customFormat="false" ht="12.75" hidden="false" customHeight="false" outlineLevel="0" collapsed="false">
      <c r="A20" s="0" t="str">
        <f aca="false">'Электроосвещение(копия)(к'!A10</f>
        <v>№ п/п</v>
      </c>
      <c r="B20" s="0" t="n">
        <v>151</v>
      </c>
      <c r="C20" s="0" t="n">
        <v>38</v>
      </c>
      <c r="D20" s="0" t="n">
        <v>0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Электроосвещение(копия)(к'!B10</f>
        <v>Шифр и номер позиции норматива</v>
      </c>
      <c r="B21" s="0" t="n">
        <v>151</v>
      </c>
      <c r="C21" s="0" t="n">
        <v>38</v>
      </c>
      <c r="D21" s="0" t="n">
        <v>1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Электроосвещение(копия)(к'!D10</f>
        <v>Наименование работ и затрат</v>
      </c>
      <c r="B22" s="0" t="n">
        <v>151</v>
      </c>
      <c r="C22" s="0" t="n">
        <v>38</v>
      </c>
      <c r="D22" s="0" t="n">
        <v>2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Электроосвещение(копия)(к'!G10</f>
        <v>Единица измерения</v>
      </c>
      <c r="B23" s="0" t="n">
        <v>151</v>
      </c>
      <c r="C23" s="0" t="n">
        <v>38</v>
      </c>
      <c r="D23" s="0" t="n">
        <v>3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str">
        <f aca="false">'Электроосвещение(копия)(к'!H10</f>
        <v>Кол-во единиц</v>
      </c>
      <c r="B24" s="0" t="n">
        <v>151</v>
      </c>
      <c r="C24" s="0" t="n">
        <v>38</v>
      </c>
      <c r="D24" s="0" t="n">
        <v>4</v>
      </c>
      <c r="E24" s="0" t="n">
        <v>0</v>
      </c>
      <c r="F24" s="0" t="n">
        <v>22500</v>
      </c>
    </row>
    <row r="25" customFormat="false" ht="12.75" hidden="false" customHeight="false" outlineLevel="0" collapsed="false">
      <c r="A25" s="0" t="str">
        <f aca="false">'Электроосвещение(копия)(к'!H11</f>
        <v>На ед. изм.</v>
      </c>
      <c r="B25" s="0" t="n">
        <v>151</v>
      </c>
      <c r="C25" s="0" t="n">
        <v>38</v>
      </c>
      <c r="D25" s="0" t="n">
        <v>8</v>
      </c>
      <c r="E25" s="0" t="n">
        <v>0</v>
      </c>
      <c r="F25" s="0" t="n">
        <v>22500</v>
      </c>
    </row>
    <row r="26" customFormat="false" ht="12.75" hidden="false" customHeight="false" outlineLevel="0" collapsed="false">
      <c r="A26" s="0" t="str">
        <f aca="false">'Электроосвещение(копия)(к'!K11</f>
        <v>Общее</v>
      </c>
      <c r="B26" s="0" t="n">
        <v>151</v>
      </c>
      <c r="C26" s="0" t="n">
        <v>38</v>
      </c>
      <c r="D26" s="0" t="n">
        <v>9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Электроосвещение(копия)(к'!M10</f>
        <v>Сметная стоимость, руб.</v>
      </c>
      <c r="B27" s="0" t="n">
        <v>151</v>
      </c>
      <c r="C27" s="0" t="n">
        <v>38</v>
      </c>
      <c r="D27" s="0" t="n">
        <v>5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Электроосвещение(копия)(к'!M11</f>
        <v>На ед. изм.</v>
      </c>
      <c r="B28" s="0" t="n">
        <v>151</v>
      </c>
      <c r="C28" s="0" t="n">
        <v>38</v>
      </c>
      <c r="D28" s="0" t="n">
        <v>6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Электроосвещение(копия)(к'!O11</f>
        <v>Общая</v>
      </c>
      <c r="B29" s="0" t="n">
        <v>151</v>
      </c>
      <c r="C29" s="0" t="n">
        <v>38</v>
      </c>
      <c r="D29" s="0" t="n">
        <v>7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n">
        <f aca="false">'Электроосвещение(копия)(к'!A14</f>
        <v>1</v>
      </c>
      <c r="B30" s="0" t="n">
        <v>151</v>
      </c>
      <c r="C30" s="0" t="n">
        <v>727</v>
      </c>
      <c r="D30" s="0" t="n">
        <v>0</v>
      </c>
      <c r="E30" s="0" t="n">
        <v>0</v>
      </c>
      <c r="F30" s="0" t="n">
        <v>22502</v>
      </c>
    </row>
    <row r="31" customFormat="false" ht="12.75" hidden="false" customHeight="false" outlineLevel="0" collapsed="false">
      <c r="A31" s="0" t="str">
        <f aca="false">'Электроосвещение(копия)(к'!B14</f>
        <v>ГЭСНм08-03-574-01</v>
      </c>
      <c r="B31" s="0" t="n">
        <v>151</v>
      </c>
      <c r="C31" s="0" t="n">
        <v>727</v>
      </c>
      <c r="D31" s="0" t="n">
        <v>1</v>
      </c>
      <c r="E31" s="0" t="n">
        <v>0</v>
      </c>
      <c r="F31" s="0" t="n">
        <v>22502</v>
      </c>
    </row>
    <row r="32" customFormat="false" ht="12.75" hidden="false" customHeight="false" outlineLevel="0" collapsed="false">
      <c r="A32" s="0" t="str">
        <f aca="false">'Электроосвещение(копия)(к'!D14</f>
        <v>Кабели или провода сечением, мм2, до: 10</v>
      </c>
      <c r="B32" s="0" t="n">
        <v>151</v>
      </c>
      <c r="C32" s="0" t="n">
        <v>727</v>
      </c>
      <c r="D32" s="0" t="n">
        <v>3</v>
      </c>
      <c r="E32" s="0" t="n">
        <v>0</v>
      </c>
      <c r="F32" s="0" t="n">
        <v>22502</v>
      </c>
    </row>
    <row r="33" customFormat="false" ht="12.75" hidden="false" customHeight="false" outlineLevel="0" collapsed="false">
      <c r="A33" s="0" t="str">
        <f aca="false">'Электроосвещение(копия)(к'!G14</f>
        <v>100 жил</v>
      </c>
      <c r="B33" s="0" t="n">
        <v>151</v>
      </c>
      <c r="C33" s="0" t="n">
        <v>727</v>
      </c>
      <c r="D33" s="0" t="n">
        <v>4</v>
      </c>
      <c r="E33" s="0" t="n">
        <v>0</v>
      </c>
      <c r="F33" s="0" t="n">
        <v>22502</v>
      </c>
    </row>
    <row r="34" customFormat="false" ht="12.75" hidden="false" customHeight="false" outlineLevel="0" collapsed="false">
      <c r="A34" s="48" t="n">
        <f aca="false">'Электроосвещение(копия)(к'!K14</f>
        <v>0.15</v>
      </c>
      <c r="B34" s="0" t="n">
        <v>151</v>
      </c>
      <c r="C34" s="0" t="n">
        <v>727</v>
      </c>
      <c r="D34" s="0" t="n">
        <v>5</v>
      </c>
      <c r="E34" s="0" t="n">
        <v>0</v>
      </c>
      <c r="F34" s="0" t="n">
        <v>22502</v>
      </c>
    </row>
    <row r="35" customFormat="false" ht="12.75" hidden="false" customHeight="false" outlineLevel="0" collapsed="false">
      <c r="A35" s="0" t="n">
        <f aca="false">'Электроосвещение(копия)(к'!A16</f>
        <v>0</v>
      </c>
      <c r="B35" s="0" t="n">
        <v>151</v>
      </c>
      <c r="C35" s="0" t="n">
        <v>772</v>
      </c>
      <c r="D35" s="0" t="n">
        <v>0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Электроосвещение(копия)(к'!B16</f>
        <v>1</v>
      </c>
      <c r="B36" s="0" t="n">
        <v>151</v>
      </c>
      <c r="C36" s="0" t="n">
        <v>772</v>
      </c>
      <c r="D36" s="0" t="n">
        <v>1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str">
        <f aca="false">'Электроосвещение(копия)(к'!D16</f>
        <v>Трудозатраты рабочих</v>
      </c>
      <c r="B37" s="0" t="n">
        <v>151</v>
      </c>
      <c r="C37" s="0" t="n">
        <v>772</v>
      </c>
      <c r="D37" s="0" t="n">
        <v>2</v>
      </c>
      <c r="E37" s="0" t="n">
        <v>0</v>
      </c>
      <c r="F37" s="0" t="n">
        <v>22514</v>
      </c>
    </row>
    <row r="38" customFormat="false" ht="12.75" hidden="false" customHeight="false" outlineLevel="0" collapsed="false">
      <c r="A38" s="0" t="str">
        <f aca="false">'Электроосвещение(копия)(к'!G16</f>
        <v>чел.-ч.</v>
      </c>
      <c r="B38" s="0" t="n">
        <v>151</v>
      </c>
      <c r="C38" s="0" t="n">
        <v>772</v>
      </c>
      <c r="D38" s="0" t="n">
        <v>3</v>
      </c>
      <c r="E38" s="0" t="n">
        <v>0</v>
      </c>
      <c r="F38" s="0" t="n">
        <v>22514</v>
      </c>
    </row>
    <row r="39" customFormat="false" ht="12.75" hidden="false" customHeight="false" outlineLevel="0" collapsed="false">
      <c r="A39" s="0" t="n">
        <f aca="false">'Электроосвещение(копия)(к'!H16</f>
        <v>16.8</v>
      </c>
      <c r="B39" s="0" t="n">
        <v>151</v>
      </c>
      <c r="C39" s="0" t="n">
        <v>772</v>
      </c>
      <c r="D39" s="0" t="n">
        <v>7</v>
      </c>
      <c r="E39" s="0" t="n">
        <v>0</v>
      </c>
      <c r="F39" s="0" t="n">
        <v>22514</v>
      </c>
    </row>
    <row r="40" customFormat="false" ht="12.75" hidden="false" customHeight="false" outlineLevel="0" collapsed="false">
      <c r="A40" s="48" t="n">
        <f aca="false">'Электроосвещение(копия)(к'!M16</f>
        <v>51.24</v>
      </c>
      <c r="B40" s="0" t="n">
        <v>151</v>
      </c>
      <c r="C40" s="0" t="n">
        <v>772</v>
      </c>
      <c r="D40" s="0" t="n">
        <v>5</v>
      </c>
      <c r="E40" s="0" t="n">
        <v>0</v>
      </c>
      <c r="F40" s="0" t="n">
        <v>22514</v>
      </c>
    </row>
    <row r="41" customFormat="false" ht="12.75" hidden="false" customHeight="false" outlineLevel="0" collapsed="false">
      <c r="A41" s="0" t="str">
        <f aca="false">'Электроосвещение(копия)(к'!D17</f>
        <v>Средний разряд работы</v>
      </c>
      <c r="B41" s="0" t="n">
        <v>151</v>
      </c>
      <c r="C41" s="0" t="n">
        <v>772</v>
      </c>
      <c r="D41" s="0" t="n">
        <v>20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n">
        <f aca="false">'Электроосвещение(копия)(к'!H17</f>
        <v>4.2</v>
      </c>
      <c r="B42" s="0" t="n">
        <v>151</v>
      </c>
      <c r="C42" s="0" t="n">
        <v>772</v>
      </c>
      <c r="D42" s="0" t="n">
        <v>21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0" t="n">
        <f aca="false">'Электроосвещение(копия)(к'!A18</f>
        <v>0</v>
      </c>
      <c r="B43" s="0" t="n">
        <v>151</v>
      </c>
      <c r="C43" s="0" t="n">
        <v>773</v>
      </c>
      <c r="D43" s="0" t="n">
        <v>0</v>
      </c>
      <c r="E43" s="0" t="n">
        <v>0</v>
      </c>
      <c r="F43" s="0" t="n">
        <v>22515</v>
      </c>
    </row>
    <row r="44" customFormat="false" ht="12.75" hidden="false" customHeight="false" outlineLevel="0" collapsed="false">
      <c r="A44" s="0" t="n">
        <f aca="false">'Электроосвещение(копия)(к'!B18</f>
        <v>2</v>
      </c>
      <c r="B44" s="0" t="n">
        <v>151</v>
      </c>
      <c r="C44" s="0" t="n">
        <v>773</v>
      </c>
      <c r="D44" s="0" t="n">
        <v>1</v>
      </c>
      <c r="E44" s="0" t="n">
        <v>0</v>
      </c>
      <c r="F44" s="0" t="n">
        <v>22515</v>
      </c>
    </row>
    <row r="45" customFormat="false" ht="12.75" hidden="false" customHeight="false" outlineLevel="0" collapsed="false">
      <c r="A45" s="0" t="str">
        <f aca="false">'Электроосвещение(копия)(к'!D18</f>
        <v>Трудозатраты машинистов</v>
      </c>
      <c r="B45" s="0" t="n">
        <v>151</v>
      </c>
      <c r="C45" s="0" t="n">
        <v>773</v>
      </c>
      <c r="D45" s="0" t="n">
        <v>2</v>
      </c>
      <c r="E45" s="0" t="n">
        <v>0</v>
      </c>
      <c r="F45" s="0" t="n">
        <v>22515</v>
      </c>
    </row>
    <row r="46" customFormat="false" ht="12.75" hidden="false" customHeight="false" outlineLevel="0" collapsed="false">
      <c r="A46" s="0" t="str">
        <f aca="false">'Электроосвещение(копия)(к'!G18</f>
        <v>чел.-ч.</v>
      </c>
      <c r="B46" s="0" t="n">
        <v>151</v>
      </c>
      <c r="C46" s="0" t="n">
        <v>773</v>
      </c>
      <c r="D46" s="0" t="n">
        <v>3</v>
      </c>
      <c r="E46" s="0" t="n">
        <v>0</v>
      </c>
      <c r="F46" s="0" t="n">
        <v>22515</v>
      </c>
    </row>
    <row r="47" customFormat="false" ht="12.75" hidden="false" customHeight="false" outlineLevel="0" collapsed="false">
      <c r="A47" s="48" t="n">
        <f aca="false">'Электроосвещение(копия)(к'!H18</f>
        <v>0.02</v>
      </c>
      <c r="B47" s="0" t="n">
        <v>151</v>
      </c>
      <c r="C47" s="0" t="n">
        <v>773</v>
      </c>
      <c r="D47" s="0" t="n">
        <v>7</v>
      </c>
      <c r="E47" s="0" t="n">
        <v>0</v>
      </c>
      <c r="F47" s="0" t="n">
        <v>22515</v>
      </c>
    </row>
    <row r="48" customFormat="false" ht="12.75" hidden="false" customHeight="false" outlineLevel="0" collapsed="false">
      <c r="A48" s="48" t="n">
        <f aca="false">'Электроосвещение(копия)(к'!M18</f>
        <v>66.84</v>
      </c>
      <c r="B48" s="0" t="n">
        <v>151</v>
      </c>
      <c r="C48" s="0" t="n">
        <v>773</v>
      </c>
      <c r="D48" s="0" t="n">
        <v>5</v>
      </c>
      <c r="E48" s="0" t="n">
        <v>0</v>
      </c>
      <c r="F48" s="0" t="n">
        <v>22515</v>
      </c>
    </row>
    <row r="49" customFormat="false" ht="12.75" hidden="false" customHeight="false" outlineLevel="0" collapsed="false">
      <c r="A49" s="0" t="n">
        <f aca="false">'Электроосвещение(копия)(к'!A19</f>
        <v>0</v>
      </c>
      <c r="B49" s="0" t="n">
        <v>151</v>
      </c>
      <c r="C49" s="0" t="n">
        <v>774</v>
      </c>
      <c r="D49" s="0" t="n">
        <v>0</v>
      </c>
      <c r="E49" s="0" t="n">
        <v>0</v>
      </c>
      <c r="F49" s="0" t="n">
        <v>22513</v>
      </c>
    </row>
    <row r="50" customFormat="false" ht="12.75" hidden="false" customHeight="false" outlineLevel="0" collapsed="false">
      <c r="A50" s="0" t="n">
        <f aca="false">'Электроосвещение(копия)(к'!B19</f>
        <v>21102</v>
      </c>
      <c r="B50" s="0" t="n">
        <v>151</v>
      </c>
      <c r="C50" s="0" t="n">
        <v>774</v>
      </c>
      <c r="D50" s="0" t="n">
        <v>1</v>
      </c>
      <c r="E50" s="0" t="n">
        <v>0</v>
      </c>
      <c r="F50" s="0" t="n">
        <v>22513</v>
      </c>
    </row>
    <row r="51" customFormat="false" ht="12.75" hidden="false" customHeight="false" outlineLevel="0" collapsed="false">
      <c r="A51" s="0" t="str">
        <f aca="false">'Электроосвещение(копия)(к'!D19</f>
        <v>Краны на автомобильном ходу при работе на монтаже технологического оборудования 10 т</v>
      </c>
      <c r="B51" s="0" t="n">
        <v>151</v>
      </c>
      <c r="C51" s="0" t="n">
        <v>774</v>
      </c>
      <c r="D51" s="0" t="n">
        <v>2</v>
      </c>
      <c r="E51" s="0" t="n">
        <v>0</v>
      </c>
      <c r="F51" s="0" t="n">
        <v>22513</v>
      </c>
    </row>
    <row r="52" customFormat="false" ht="12.75" hidden="false" customHeight="false" outlineLevel="0" collapsed="false">
      <c r="A52" s="0" t="str">
        <f aca="false">'Электроосвещение(копия)(к'!G19</f>
        <v>маш.-ч</v>
      </c>
      <c r="B52" s="0" t="n">
        <v>151</v>
      </c>
      <c r="C52" s="0" t="n">
        <v>774</v>
      </c>
      <c r="D52" s="0" t="n">
        <v>3</v>
      </c>
      <c r="E52" s="0" t="n">
        <v>0</v>
      </c>
      <c r="F52" s="0" t="n">
        <v>22513</v>
      </c>
    </row>
    <row r="53" customFormat="false" ht="12.75" hidden="false" customHeight="false" outlineLevel="0" collapsed="false">
      <c r="A53" s="48" t="n">
        <f aca="false">'Электроосвещение(копия)(к'!H19</f>
        <v>0.01</v>
      </c>
      <c r="B53" s="0" t="n">
        <v>151</v>
      </c>
      <c r="C53" s="0" t="n">
        <v>774</v>
      </c>
      <c r="D53" s="0" t="n">
        <v>7</v>
      </c>
      <c r="E53" s="0" t="n">
        <v>0</v>
      </c>
      <c r="F53" s="0" t="n">
        <v>22513</v>
      </c>
    </row>
    <row r="54" customFormat="false" ht="12.75" hidden="false" customHeight="false" outlineLevel="0" collapsed="false">
      <c r="A54" s="48" t="n">
        <f aca="false">'Электроосвещение(копия)(к'!M19</f>
        <v>371.38</v>
      </c>
      <c r="B54" s="0" t="n">
        <v>151</v>
      </c>
      <c r="C54" s="0" t="n">
        <v>774</v>
      </c>
      <c r="D54" s="0" t="n">
        <v>5</v>
      </c>
      <c r="E54" s="0" t="n">
        <v>0</v>
      </c>
      <c r="F54" s="0" t="n">
        <v>22513</v>
      </c>
    </row>
    <row r="55" customFormat="false" ht="12.75" hidden="false" customHeight="false" outlineLevel="0" collapsed="false">
      <c r="A55" s="0" t="n">
        <f aca="false">'Электроосвещение(копия)(к'!A20</f>
        <v>0</v>
      </c>
      <c r="B55" s="0" t="n">
        <v>151</v>
      </c>
      <c r="C55" s="0" t="n">
        <v>775</v>
      </c>
      <c r="D55" s="0" t="n">
        <v>0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n">
        <f aca="false">'Электроосвещение(копия)(к'!B20</f>
        <v>400002</v>
      </c>
      <c r="B56" s="0" t="n">
        <v>151</v>
      </c>
      <c r="C56" s="0" t="n">
        <v>775</v>
      </c>
      <c r="D56" s="0" t="n">
        <v>1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0" t="str">
        <f aca="false">'Электроосвещение(копия)(к'!D20</f>
        <v>Автомобили бортовые грузоподъемностью до 8 т</v>
      </c>
      <c r="B57" s="0" t="n">
        <v>151</v>
      </c>
      <c r="C57" s="0" t="n">
        <v>775</v>
      </c>
      <c r="D57" s="0" t="n">
        <v>2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0" t="str">
        <f aca="false">'Электроосвещение(копия)(к'!G20</f>
        <v>маш.-ч</v>
      </c>
      <c r="B58" s="0" t="n">
        <v>151</v>
      </c>
      <c r="C58" s="0" t="n">
        <v>775</v>
      </c>
      <c r="D58" s="0" t="n">
        <v>3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48" t="n">
        <f aca="false">'Электроосвещение(копия)(к'!H20</f>
        <v>0.01</v>
      </c>
      <c r="B59" s="0" t="n">
        <v>151</v>
      </c>
      <c r="C59" s="0" t="n">
        <v>775</v>
      </c>
      <c r="D59" s="0" t="n">
        <v>7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48" t="n">
        <f aca="false">'Электроосвещение(копия)(к'!M20</f>
        <v>232.83</v>
      </c>
      <c r="B60" s="0" t="n">
        <v>151</v>
      </c>
      <c r="C60" s="0" t="n">
        <v>775</v>
      </c>
      <c r="D60" s="0" t="n">
        <v>5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n">
        <f aca="false">'Электроосвещение(копия)(к'!A21</f>
        <v>0</v>
      </c>
      <c r="B61" s="0" t="n">
        <v>151</v>
      </c>
      <c r="C61" s="0" t="n">
        <v>776</v>
      </c>
      <c r="D61" s="0" t="n">
        <v>0</v>
      </c>
      <c r="E61" s="0" t="n">
        <v>0</v>
      </c>
      <c r="F61" s="0" t="n">
        <v>22506</v>
      </c>
    </row>
    <row r="62" customFormat="false" ht="12.75" hidden="false" customHeight="false" outlineLevel="0" collapsed="false">
      <c r="A62" s="0" t="str">
        <f aca="false">'Электроосвещение(копия)(к'!B21</f>
        <v>500-9062</v>
      </c>
      <c r="B62" s="0" t="n">
        <v>151</v>
      </c>
      <c r="C62" s="0" t="n">
        <v>776</v>
      </c>
      <c r="D62" s="0" t="n">
        <v>1</v>
      </c>
      <c r="E62" s="0" t="n">
        <v>0</v>
      </c>
      <c r="F62" s="0" t="n">
        <v>22506</v>
      </c>
    </row>
    <row r="63" customFormat="false" ht="12.75" hidden="false" customHeight="false" outlineLevel="0" collapsed="false">
      <c r="A63" s="0" t="str">
        <f aca="false">'Электроосвещение(копия)(к'!D21</f>
        <v>Наконечники кабельные</v>
      </c>
      <c r="B63" s="0" t="n">
        <v>151</v>
      </c>
      <c r="C63" s="0" t="n">
        <v>776</v>
      </c>
      <c r="D63" s="0" t="n">
        <v>2</v>
      </c>
      <c r="E63" s="0" t="n">
        <v>0</v>
      </c>
      <c r="F63" s="0" t="n">
        <v>22506</v>
      </c>
    </row>
    <row r="64" customFormat="false" ht="12.75" hidden="false" customHeight="false" outlineLevel="0" collapsed="false">
      <c r="A64" s="0" t="str">
        <f aca="false">'Электроосвещение(копия)(к'!G21</f>
        <v>шт.</v>
      </c>
      <c r="B64" s="0" t="n">
        <v>151</v>
      </c>
      <c r="C64" s="0" t="n">
        <v>776</v>
      </c>
      <c r="D64" s="0" t="n">
        <v>3</v>
      </c>
      <c r="E64" s="0" t="n">
        <v>0</v>
      </c>
      <c r="F64" s="0" t="n">
        <v>22506</v>
      </c>
    </row>
    <row r="65" customFormat="false" ht="12.75" hidden="false" customHeight="false" outlineLevel="0" collapsed="false">
      <c r="A65" s="49" t="n">
        <f aca="false">'Электроосвещение(копия)(к'!H21</f>
        <v>102</v>
      </c>
      <c r="B65" s="0" t="n">
        <v>151</v>
      </c>
      <c r="C65" s="0" t="n">
        <v>776</v>
      </c>
      <c r="D65" s="0" t="n">
        <v>7</v>
      </c>
      <c r="E65" s="0" t="n">
        <v>0</v>
      </c>
      <c r="F65" s="0" t="n">
        <v>22506</v>
      </c>
    </row>
    <row r="66" customFormat="false" ht="12.75" hidden="false" customHeight="false" outlineLevel="0" collapsed="false">
      <c r="A66" s="0" t="n">
        <f aca="false">'Электроосвещение(копия)(к'!M21</f>
        <v>2.5</v>
      </c>
      <c r="B66" s="0" t="n">
        <v>151</v>
      </c>
      <c r="C66" s="0" t="n">
        <v>776</v>
      </c>
      <c r="D66" s="0" t="n">
        <v>5</v>
      </c>
      <c r="E66" s="0" t="n">
        <v>0</v>
      </c>
      <c r="F66" s="0" t="n">
        <v>22506</v>
      </c>
    </row>
    <row r="67" customFormat="false" ht="12.75" hidden="false" customHeight="false" outlineLevel="0" collapsed="false">
      <c r="A67" s="0" t="n">
        <f aca="false">'Электроосвещение(копия)(к'!A22</f>
        <v>0</v>
      </c>
      <c r="B67" s="0" t="n">
        <v>151</v>
      </c>
      <c r="C67" s="0" t="n">
        <v>777</v>
      </c>
      <c r="D67" s="0" t="n">
        <v>0</v>
      </c>
      <c r="E67" s="0" t="n">
        <v>0</v>
      </c>
      <c r="F67" s="0" t="n">
        <v>22506</v>
      </c>
    </row>
    <row r="68" customFormat="false" ht="12.75" hidden="false" customHeight="false" outlineLevel="0" collapsed="false">
      <c r="A68" s="0" t="str">
        <f aca="false">'Электроосвещение(копия)(к'!B22</f>
        <v>544-0089</v>
      </c>
      <c r="B68" s="0" t="n">
        <v>151</v>
      </c>
      <c r="C68" s="0" t="n">
        <v>777</v>
      </c>
      <c r="D68" s="0" t="n">
        <v>1</v>
      </c>
      <c r="E68" s="0" t="n">
        <v>0</v>
      </c>
      <c r="F68" s="0" t="n">
        <v>22506</v>
      </c>
    </row>
    <row r="69" customFormat="false" ht="12.75" hidden="false" customHeight="false" outlineLevel="0" collapsed="false">
      <c r="A69" s="0" t="str">
        <f aca="false">'Электроосвещение(копия)(к'!D22</f>
        <v>Лента липкая изоляционная на поликасиновом компаунде марки ЛСЭПЛ, шириной 20-30 мм, толщиной от 0,14 до 0,19 мм включительно</v>
      </c>
      <c r="B69" s="0" t="n">
        <v>151</v>
      </c>
      <c r="C69" s="0" t="n">
        <v>777</v>
      </c>
      <c r="D69" s="0" t="n">
        <v>2</v>
      </c>
      <c r="E69" s="0" t="n">
        <v>0</v>
      </c>
      <c r="F69" s="0" t="n">
        <v>22506</v>
      </c>
    </row>
    <row r="70" customFormat="false" ht="12.75" hidden="false" customHeight="false" outlineLevel="0" collapsed="false">
      <c r="A70" s="0" t="str">
        <f aca="false">'Электроосвещение(копия)(к'!G22</f>
        <v>кг</v>
      </c>
      <c r="B70" s="0" t="n">
        <v>151</v>
      </c>
      <c r="C70" s="0" t="n">
        <v>777</v>
      </c>
      <c r="D70" s="0" t="n">
        <v>3</v>
      </c>
      <c r="E70" s="0" t="n">
        <v>0</v>
      </c>
      <c r="F70" s="0" t="n">
        <v>22506</v>
      </c>
    </row>
    <row r="71" customFormat="false" ht="12.75" hidden="false" customHeight="false" outlineLevel="0" collapsed="false">
      <c r="A71" s="0" t="n">
        <f aca="false">'Электроосвещение(копия)(к'!H22</f>
        <v>0.2</v>
      </c>
      <c r="B71" s="0" t="n">
        <v>151</v>
      </c>
      <c r="C71" s="0" t="n">
        <v>777</v>
      </c>
      <c r="D71" s="0" t="n">
        <v>7</v>
      </c>
      <c r="E71" s="0" t="n">
        <v>0</v>
      </c>
      <c r="F71" s="0" t="n">
        <v>22506</v>
      </c>
    </row>
    <row r="72" customFormat="false" ht="12.75" hidden="false" customHeight="false" outlineLevel="0" collapsed="false">
      <c r="A72" s="48" t="n">
        <f aca="false">'Электроосвещение(копия)(к'!M22</f>
        <v>146.06</v>
      </c>
      <c r="B72" s="0" t="n">
        <v>151</v>
      </c>
      <c r="C72" s="0" t="n">
        <v>777</v>
      </c>
      <c r="D72" s="0" t="n">
        <v>5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n">
        <f aca="false">'Электроосвещение(копия)(к'!A23</f>
        <v>0</v>
      </c>
      <c r="B73" s="0" t="n">
        <v>151</v>
      </c>
      <c r="C73" s="0" t="n">
        <v>778</v>
      </c>
      <c r="D73" s="0" t="n">
        <v>0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0" t="str">
        <f aca="false">'Электроосвещение(копия)(к'!B23</f>
        <v>101-1964</v>
      </c>
      <c r="B74" s="0" t="n">
        <v>151</v>
      </c>
      <c r="C74" s="0" t="n">
        <v>778</v>
      </c>
      <c r="D74" s="0" t="n">
        <v>1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str">
        <f aca="false">'Электроосвещение(копия)(к'!D23</f>
        <v>Шпагат бумажный</v>
      </c>
      <c r="B75" s="0" t="n">
        <v>151</v>
      </c>
      <c r="C75" s="0" t="n">
        <v>778</v>
      </c>
      <c r="D75" s="0" t="n">
        <v>2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str">
        <f aca="false">'Электроосвещение(копия)(к'!G23</f>
        <v>кг</v>
      </c>
      <c r="B76" s="0" t="n">
        <v>151</v>
      </c>
      <c r="C76" s="0" t="n">
        <v>778</v>
      </c>
      <c r="D76" s="0" t="n">
        <v>3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48" t="n">
        <f aca="false">'Электроосвещение(копия)(к'!H23</f>
        <v>0.02</v>
      </c>
      <c r="B77" s="0" t="n">
        <v>151</v>
      </c>
      <c r="C77" s="0" t="n">
        <v>778</v>
      </c>
      <c r="D77" s="0" t="n">
        <v>7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48" t="n">
        <f aca="false">'Электроосвещение(копия)(к'!M23</f>
        <v>60.13</v>
      </c>
      <c r="B78" s="0" t="n">
        <v>151</v>
      </c>
      <c r="C78" s="0" t="n">
        <v>778</v>
      </c>
      <c r="D78" s="0" t="n">
        <v>5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n">
        <f aca="false">'Электроосвещение(копия)(к'!A24</f>
        <v>0</v>
      </c>
      <c r="B79" s="0" t="n">
        <v>151</v>
      </c>
      <c r="C79" s="0" t="n">
        <v>779</v>
      </c>
      <c r="D79" s="0" t="n">
        <v>0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str">
        <f aca="false">'Электроосвещение(копия)(к'!B24</f>
        <v>500-9619</v>
      </c>
      <c r="B80" s="0" t="n">
        <v>151</v>
      </c>
      <c r="C80" s="0" t="n">
        <v>779</v>
      </c>
      <c r="D80" s="0" t="n">
        <v>1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str">
        <f aca="false">'Электроосвещение(копия)(к'!D24</f>
        <v>Нитки швейные</v>
      </c>
      <c r="B81" s="0" t="n">
        <v>151</v>
      </c>
      <c r="C81" s="0" t="n">
        <v>779</v>
      </c>
      <c r="D81" s="0" t="n">
        <v>2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str">
        <f aca="false">'Электроосвещение(копия)(к'!G24</f>
        <v>кг</v>
      </c>
      <c r="B82" s="0" t="n">
        <v>151</v>
      </c>
      <c r="C82" s="0" t="n">
        <v>779</v>
      </c>
      <c r="D82" s="0" t="n">
        <v>3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48" t="n">
        <f aca="false">'Электроосвещение(копия)(к'!H24</f>
        <v>0.01</v>
      </c>
      <c r="B83" s="0" t="n">
        <v>151</v>
      </c>
      <c r="C83" s="0" t="n">
        <v>779</v>
      </c>
      <c r="D83" s="0" t="n">
        <v>7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48" t="n">
        <f aca="false">'Электроосвещение(копия)(к'!M24</f>
        <v>162.99</v>
      </c>
      <c r="B84" s="0" t="n">
        <v>151</v>
      </c>
      <c r="C84" s="0" t="n">
        <v>779</v>
      </c>
      <c r="D84" s="0" t="n">
        <v>5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n">
        <f aca="false">'Электроосвещение(копия)(к'!A25</f>
        <v>0</v>
      </c>
      <c r="B85" s="0" t="n">
        <v>151</v>
      </c>
      <c r="C85" s="0" t="n">
        <v>780</v>
      </c>
      <c r="D85" s="0" t="n">
        <v>0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0" t="str">
        <f aca="false">'Электроосвещение(копия)(к'!B25</f>
        <v>101-0501</v>
      </c>
      <c r="B86" s="0" t="n">
        <v>151</v>
      </c>
      <c r="C86" s="0" t="n">
        <v>780</v>
      </c>
      <c r="D86" s="0" t="n">
        <v>1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str">
        <f aca="false">'Электроосвещение(копия)(к'!D25</f>
        <v>Лаки канифольные КФ-965</v>
      </c>
      <c r="B87" s="0" t="n">
        <v>151</v>
      </c>
      <c r="C87" s="0" t="n">
        <v>780</v>
      </c>
      <c r="D87" s="0" t="n">
        <v>2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str">
        <f aca="false">'Электроосвещение(копия)(к'!G25</f>
        <v>т</v>
      </c>
      <c r="B88" s="0" t="n">
        <v>151</v>
      </c>
      <c r="C88" s="0" t="n">
        <v>780</v>
      </c>
      <c r="D88" s="0" t="n">
        <v>3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n">
        <f aca="false">'Электроосвещение(копия)(к'!H25</f>
        <v>0.0001</v>
      </c>
      <c r="B89" s="0" t="n">
        <v>151</v>
      </c>
      <c r="C89" s="0" t="n">
        <v>780</v>
      </c>
      <c r="D89" s="0" t="n">
        <v>7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n">
        <f aca="false">'Электроосвещение(копия)(к'!M25</f>
        <v>180420.8</v>
      </c>
      <c r="B90" s="0" t="n">
        <v>151</v>
      </c>
      <c r="C90" s="0" t="n">
        <v>780</v>
      </c>
      <c r="D90" s="0" t="n">
        <v>5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n">
        <f aca="false">'Электроосвещение(копия)(к'!A26</f>
        <v>0</v>
      </c>
      <c r="B91" s="0" t="n">
        <v>151</v>
      </c>
      <c r="C91" s="0" t="n">
        <v>781</v>
      </c>
      <c r="D91" s="0" t="n">
        <v>0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str">
        <f aca="false">'Электроосвещение(копия)(к'!B26</f>
        <v>542-9033</v>
      </c>
      <c r="B92" s="0" t="n">
        <v>151</v>
      </c>
      <c r="C92" s="0" t="n">
        <v>781</v>
      </c>
      <c r="D92" s="0" t="n">
        <v>1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str">
        <f aca="false">'Электроосвещение(копия)(к'!D26</f>
        <v>Вазелин технический</v>
      </c>
      <c r="B93" s="0" t="n">
        <v>151</v>
      </c>
      <c r="C93" s="0" t="n">
        <v>781</v>
      </c>
      <c r="D93" s="0" t="n">
        <v>2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Электроосвещение(копия)(к'!G26</f>
        <v>кг</v>
      </c>
      <c r="B94" s="0" t="n">
        <v>151</v>
      </c>
      <c r="C94" s="0" t="n">
        <v>781</v>
      </c>
      <c r="D94" s="0" t="n">
        <v>3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n">
        <f aca="false">'Электроосвещение(копия)(к'!H26</f>
        <v>0.1</v>
      </c>
      <c r="B95" s="0" t="n">
        <v>151</v>
      </c>
      <c r="C95" s="0" t="n">
        <v>781</v>
      </c>
      <c r="D95" s="0" t="n">
        <v>7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0" t="n">
        <f aca="false">'Электроосвещение(копия)(к'!M26</f>
        <v>119.1</v>
      </c>
      <c r="B96" s="0" t="n">
        <v>151</v>
      </c>
      <c r="C96" s="0" t="n">
        <v>781</v>
      </c>
      <c r="D96" s="0" t="n">
        <v>5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n">
        <f aca="false">'Электроосвещение(копия)(к'!A27</f>
        <v>0</v>
      </c>
      <c r="B97" s="0" t="n">
        <v>151</v>
      </c>
      <c r="C97" s="0" t="n">
        <v>782</v>
      </c>
      <c r="D97" s="0" t="n">
        <v>0</v>
      </c>
      <c r="E97" s="0" t="n">
        <v>0</v>
      </c>
      <c r="F97" s="0" t="n">
        <v>22506</v>
      </c>
    </row>
    <row r="98" customFormat="false" ht="12.75" hidden="false" customHeight="false" outlineLevel="0" collapsed="false">
      <c r="A98" s="0" t="str">
        <f aca="false">'Электроосвещение(копия)(к'!B27</f>
        <v>500-9623</v>
      </c>
      <c r="B98" s="0" t="n">
        <v>151</v>
      </c>
      <c r="C98" s="0" t="n">
        <v>782</v>
      </c>
      <c r="D98" s="0" t="n">
        <v>1</v>
      </c>
      <c r="E98" s="0" t="n">
        <v>0</v>
      </c>
      <c r="F98" s="0" t="n">
        <v>22506</v>
      </c>
    </row>
    <row r="99" customFormat="false" ht="12.75" hidden="false" customHeight="false" outlineLevel="0" collapsed="false">
      <c r="A99" s="0" t="str">
        <f aca="false">'Электроосвещение(копия)(к'!D27</f>
        <v>Лента К226</v>
      </c>
      <c r="B99" s="0" t="n">
        <v>151</v>
      </c>
      <c r="C99" s="0" t="n">
        <v>782</v>
      </c>
      <c r="D99" s="0" t="n">
        <v>2</v>
      </c>
      <c r="E99" s="0" t="n">
        <v>0</v>
      </c>
      <c r="F99" s="0" t="n">
        <v>22506</v>
      </c>
    </row>
    <row r="100" customFormat="false" ht="12.75" hidden="false" customHeight="false" outlineLevel="0" collapsed="false">
      <c r="A100" s="0" t="str">
        <f aca="false">'Электроосвещение(копия)(к'!G27</f>
        <v>100 м</v>
      </c>
      <c r="B100" s="0" t="n">
        <v>151</v>
      </c>
      <c r="C100" s="0" t="n">
        <v>782</v>
      </c>
      <c r="D100" s="0" t="n">
        <v>3</v>
      </c>
      <c r="E100" s="0" t="n">
        <v>0</v>
      </c>
      <c r="F100" s="0" t="n">
        <v>22506</v>
      </c>
    </row>
    <row r="101" customFormat="false" ht="12.75" hidden="false" customHeight="false" outlineLevel="0" collapsed="false">
      <c r="A101" s="0" t="n">
        <f aca="false">'Электроосвещение(копия)(к'!H27</f>
        <v>0.1</v>
      </c>
      <c r="B101" s="0" t="n">
        <v>151</v>
      </c>
      <c r="C101" s="0" t="n">
        <v>782</v>
      </c>
      <c r="D101" s="0" t="n">
        <v>7</v>
      </c>
      <c r="E101" s="0" t="n">
        <v>0</v>
      </c>
      <c r="F101" s="0" t="n">
        <v>22506</v>
      </c>
    </row>
    <row r="102" customFormat="false" ht="12.75" hidden="false" customHeight="false" outlineLevel="0" collapsed="false">
      <c r="A102" s="48" t="n">
        <f aca="false">'Электроосвещение(копия)(к'!M27</f>
        <v>390.24</v>
      </c>
      <c r="B102" s="0" t="n">
        <v>151</v>
      </c>
      <c r="C102" s="0" t="n">
        <v>782</v>
      </c>
      <c r="D102" s="0" t="n">
        <v>5</v>
      </c>
      <c r="E102" s="0" t="n">
        <v>0</v>
      </c>
      <c r="F102" s="0" t="n">
        <v>22506</v>
      </c>
    </row>
    <row r="103" customFormat="false" ht="12.75" hidden="false" customHeight="false" outlineLevel="0" collapsed="false">
      <c r="A103" s="0" t="n">
        <f aca="false">'Электроосвещение(копия)(к'!A28</f>
        <v>0</v>
      </c>
      <c r="B103" s="0" t="n">
        <v>151</v>
      </c>
      <c r="C103" s="0" t="n">
        <v>783</v>
      </c>
      <c r="D103" s="0" t="n">
        <v>0</v>
      </c>
      <c r="E103" s="0" t="n">
        <v>0</v>
      </c>
      <c r="F103" s="0" t="n">
        <v>22506</v>
      </c>
    </row>
    <row r="104" customFormat="false" ht="12.75" hidden="false" customHeight="false" outlineLevel="0" collapsed="false">
      <c r="A104" s="0" t="str">
        <f aca="false">'Электроосвещение(копия)(к'!B28</f>
        <v>500-9101</v>
      </c>
      <c r="B104" s="0" t="n">
        <v>151</v>
      </c>
      <c r="C104" s="0" t="n">
        <v>783</v>
      </c>
      <c r="D104" s="0" t="n">
        <v>1</v>
      </c>
      <c r="E104" s="0" t="n">
        <v>0</v>
      </c>
      <c r="F104" s="0" t="n">
        <v>22506</v>
      </c>
    </row>
    <row r="105" customFormat="false" ht="12.75" hidden="false" customHeight="false" outlineLevel="0" collapsed="false">
      <c r="A105" s="0" t="str">
        <f aca="false">'Электроосвещение(копия)(к'!D28</f>
        <v>Кнопки монтажные</v>
      </c>
      <c r="B105" s="0" t="n">
        <v>151</v>
      </c>
      <c r="C105" s="0" t="n">
        <v>783</v>
      </c>
      <c r="D105" s="0" t="n">
        <v>2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str">
        <f aca="false">'Электроосвещение(копия)(к'!G28</f>
        <v>1000 шт.</v>
      </c>
      <c r="B106" s="0" t="n">
        <v>151</v>
      </c>
      <c r="C106" s="0" t="n">
        <v>783</v>
      </c>
      <c r="D106" s="0" t="n">
        <v>3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n">
        <f aca="false">'Электроосвещение(копия)(к'!H28</f>
        <v>0.1</v>
      </c>
      <c r="B107" s="0" t="n">
        <v>151</v>
      </c>
      <c r="C107" s="0" t="n">
        <v>783</v>
      </c>
      <c r="D107" s="0" t="n">
        <v>7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48" t="n">
        <f aca="false">'Электроосвещение(копия)(к'!M28</f>
        <v>110.16</v>
      </c>
      <c r="B108" s="0" t="n">
        <v>151</v>
      </c>
      <c r="C108" s="0" t="n">
        <v>783</v>
      </c>
      <c r="D108" s="0" t="n">
        <v>5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0" t="n">
        <f aca="false">'Электроосвещение(копия)(к'!A29</f>
        <v>0</v>
      </c>
      <c r="B109" s="0" t="n">
        <v>151</v>
      </c>
      <c r="C109" s="0" t="n">
        <v>784</v>
      </c>
      <c r="D109" s="0" t="n">
        <v>0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0" t="str">
        <f aca="false">'Электроосвещение(копия)(к'!B29</f>
        <v>500-9502</v>
      </c>
      <c r="B110" s="0" t="n">
        <v>151</v>
      </c>
      <c r="C110" s="0" t="n">
        <v>784</v>
      </c>
      <c r="D110" s="0" t="n">
        <v>1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str">
        <f aca="false">'Электроосвещение(копия)(к'!D29</f>
        <v>Бирки-оконцеватели</v>
      </c>
      <c r="B111" s="0" t="n">
        <v>151</v>
      </c>
      <c r="C111" s="0" t="n">
        <v>784</v>
      </c>
      <c r="D111" s="0" t="n">
        <v>2</v>
      </c>
      <c r="E111" s="0" t="n">
        <v>0</v>
      </c>
      <c r="F111" s="0" t="n">
        <v>22506</v>
      </c>
    </row>
    <row r="112" customFormat="false" ht="12.75" hidden="false" customHeight="false" outlineLevel="0" collapsed="false">
      <c r="A112" s="0" t="str">
        <f aca="false">'Электроосвещение(копия)(к'!G29</f>
        <v>100 шт.</v>
      </c>
      <c r="B112" s="0" t="n">
        <v>151</v>
      </c>
      <c r="C112" s="0" t="n">
        <v>784</v>
      </c>
      <c r="D112" s="0" t="n">
        <v>3</v>
      </c>
      <c r="E112" s="0" t="n">
        <v>0</v>
      </c>
      <c r="F112" s="0" t="n">
        <v>22506</v>
      </c>
    </row>
    <row r="113" customFormat="false" ht="12.75" hidden="false" customHeight="false" outlineLevel="0" collapsed="false">
      <c r="A113" s="48" t="n">
        <f aca="false">'Электроосвещение(копия)(к'!H29</f>
        <v>1.02</v>
      </c>
      <c r="B113" s="0" t="n">
        <v>151</v>
      </c>
      <c r="C113" s="0" t="n">
        <v>784</v>
      </c>
      <c r="D113" s="0" t="n">
        <v>7</v>
      </c>
      <c r="E113" s="0" t="n">
        <v>0</v>
      </c>
      <c r="F113" s="0" t="n">
        <v>22506</v>
      </c>
    </row>
    <row r="114" customFormat="false" ht="12.75" hidden="false" customHeight="false" outlineLevel="0" collapsed="false">
      <c r="A114" s="0" t="n">
        <f aca="false">'Электроосвещение(копия)(к'!M29</f>
        <v>43.6</v>
      </c>
      <c r="B114" s="0" t="n">
        <v>151</v>
      </c>
      <c r="C114" s="0" t="n">
        <v>784</v>
      </c>
      <c r="D114" s="0" t="n">
        <v>5</v>
      </c>
      <c r="E114" s="0" t="n">
        <v>0</v>
      </c>
      <c r="F114" s="0" t="n">
        <v>22506</v>
      </c>
    </row>
    <row r="115" customFormat="false" ht="12.75" hidden="false" customHeight="false" outlineLevel="0" collapsed="false">
      <c r="A115" s="0" t="n">
        <f aca="false">'Электроосвещение(копия)(к'!A30</f>
        <v>0</v>
      </c>
      <c r="B115" s="0" t="n">
        <v>151</v>
      </c>
      <c r="C115" s="0" t="n">
        <v>785</v>
      </c>
      <c r="D115" s="0" t="n">
        <v>0</v>
      </c>
      <c r="E115" s="0" t="n">
        <v>0</v>
      </c>
      <c r="F115" s="0" t="n">
        <v>22506</v>
      </c>
    </row>
    <row r="116" customFormat="false" ht="12.75" hidden="false" customHeight="false" outlineLevel="0" collapsed="false">
      <c r="A116" s="0" t="str">
        <f aca="false">'Электроосвещение(копия)(к'!B30</f>
        <v>522-0077</v>
      </c>
      <c r="B116" s="0" t="n">
        <v>151</v>
      </c>
      <c r="C116" s="0" t="n">
        <v>785</v>
      </c>
      <c r="D116" s="0" t="n">
        <v>1</v>
      </c>
      <c r="E116" s="0" t="n">
        <v>0</v>
      </c>
      <c r="F116" s="0" t="n">
        <v>22506</v>
      </c>
    </row>
    <row r="117" customFormat="false" ht="12.75" hidden="false" customHeight="false" outlineLevel="0" collapsed="false">
      <c r="A117" s="0" t="str">
        <f aca="false">'Электроосвещение(копия)(к'!D30</f>
        <v>Припои оловянно-свинцовые бессурьмянистые марки ПОС30</v>
      </c>
      <c r="B117" s="0" t="n">
        <v>151</v>
      </c>
      <c r="C117" s="0" t="n">
        <v>785</v>
      </c>
      <c r="D117" s="0" t="n">
        <v>2</v>
      </c>
      <c r="E117" s="0" t="n">
        <v>0</v>
      </c>
      <c r="F117" s="0" t="n">
        <v>22506</v>
      </c>
    </row>
    <row r="118" customFormat="false" ht="12.75" hidden="false" customHeight="false" outlineLevel="0" collapsed="false">
      <c r="A118" s="0" t="str">
        <f aca="false">'Электроосвещение(копия)(к'!G30</f>
        <v>кг</v>
      </c>
      <c r="B118" s="0" t="n">
        <v>151</v>
      </c>
      <c r="C118" s="0" t="n">
        <v>785</v>
      </c>
      <c r="D118" s="0" t="n">
        <v>3</v>
      </c>
      <c r="E118" s="0" t="n">
        <v>0</v>
      </c>
      <c r="F118" s="0" t="n">
        <v>22506</v>
      </c>
    </row>
    <row r="119" customFormat="false" ht="12.75" hidden="false" customHeight="false" outlineLevel="0" collapsed="false">
      <c r="A119" s="48" t="n">
        <f aca="false">'Электроосвещение(копия)(к'!H30</f>
        <v>0.08</v>
      </c>
      <c r="B119" s="0" t="n">
        <v>151</v>
      </c>
      <c r="C119" s="0" t="n">
        <v>785</v>
      </c>
      <c r="D119" s="0" t="n">
        <v>7</v>
      </c>
      <c r="E119" s="0" t="n">
        <v>0</v>
      </c>
      <c r="F119" s="0" t="n">
        <v>22506</v>
      </c>
    </row>
    <row r="120" customFormat="false" ht="12.75" hidden="false" customHeight="false" outlineLevel="0" collapsed="false">
      <c r="A120" s="0" t="n">
        <f aca="false">'Электроосвещение(копия)(к'!M30</f>
        <v>118.8</v>
      </c>
      <c r="B120" s="0" t="n">
        <v>151</v>
      </c>
      <c r="C120" s="0" t="n">
        <v>785</v>
      </c>
      <c r="D120" s="0" t="n">
        <v>5</v>
      </c>
      <c r="E120" s="0" t="n">
        <v>0</v>
      </c>
      <c r="F120" s="0" t="n">
        <v>22506</v>
      </c>
    </row>
    <row r="121" customFormat="false" ht="12.75" hidden="false" customHeight="false" outlineLevel="0" collapsed="false">
      <c r="A121" s="0" t="n">
        <f aca="false">'Электроосвещение(копия)(к'!A31</f>
        <v>2</v>
      </c>
      <c r="B121" s="0" t="n">
        <v>151</v>
      </c>
      <c r="C121" s="0" t="n">
        <v>729</v>
      </c>
      <c r="D121" s="0" t="n">
        <v>0</v>
      </c>
      <c r="E121" s="0" t="n">
        <v>0</v>
      </c>
      <c r="F121" s="0" t="n">
        <v>22502</v>
      </c>
    </row>
    <row r="122" customFormat="false" ht="12.75" hidden="false" customHeight="false" outlineLevel="0" collapsed="false">
      <c r="A122" s="0" t="str">
        <f aca="false">'Электроосвещение(копия)(к'!B31</f>
        <v>ГЭСНм08-03-599-02</v>
      </c>
      <c r="B122" s="0" t="n">
        <v>151</v>
      </c>
      <c r="C122" s="0" t="n">
        <v>729</v>
      </c>
      <c r="D122" s="0" t="n">
        <v>1</v>
      </c>
      <c r="E122" s="0" t="n">
        <v>0</v>
      </c>
      <c r="F122" s="0" t="n">
        <v>22502</v>
      </c>
    </row>
    <row r="123" customFormat="false" ht="12.75" hidden="false" customHeight="false" outlineLevel="0" collapsed="false">
      <c r="A123" s="0" t="str">
        <f aca="false">'Электроосвещение(копия)(к'!D31</f>
        <v>Щитки, устанавливаемые в нише распорными дюбелями, масса щитка, кг, до: 15</v>
      </c>
      <c r="B123" s="0" t="n">
        <v>151</v>
      </c>
      <c r="C123" s="0" t="n">
        <v>729</v>
      </c>
      <c r="D123" s="0" t="n">
        <v>3</v>
      </c>
      <c r="E123" s="0" t="n">
        <v>0</v>
      </c>
      <c r="F123" s="0" t="n">
        <v>22502</v>
      </c>
    </row>
    <row r="124" customFormat="false" ht="12.75" hidden="false" customHeight="false" outlineLevel="0" collapsed="false">
      <c r="A124" s="0" t="str">
        <f aca="false">'Электроосвещение(копия)(к'!G31</f>
        <v>1 шт.</v>
      </c>
      <c r="B124" s="0" t="n">
        <v>151</v>
      </c>
      <c r="C124" s="0" t="n">
        <v>729</v>
      </c>
      <c r="D124" s="0" t="n">
        <v>4</v>
      </c>
      <c r="E124" s="0" t="n">
        <v>0</v>
      </c>
      <c r="F124" s="0" t="n">
        <v>22502</v>
      </c>
    </row>
    <row r="125" customFormat="false" ht="12.75" hidden="false" customHeight="false" outlineLevel="0" collapsed="false">
      <c r="A125" s="49" t="n">
        <f aca="false">'Электроосвещение(копия)(к'!K31</f>
        <v>1</v>
      </c>
      <c r="B125" s="0" t="n">
        <v>151</v>
      </c>
      <c r="C125" s="0" t="n">
        <v>729</v>
      </c>
      <c r="D125" s="0" t="n">
        <v>5</v>
      </c>
      <c r="E125" s="0" t="n">
        <v>0</v>
      </c>
      <c r="F125" s="0" t="n">
        <v>22502</v>
      </c>
    </row>
    <row r="126" customFormat="false" ht="12.75" hidden="false" customHeight="false" outlineLevel="0" collapsed="false">
      <c r="A126" s="0" t="n">
        <f aca="false">'Электроосвещение(копия)(к'!A33</f>
        <v>0</v>
      </c>
      <c r="B126" s="0" t="n">
        <v>151</v>
      </c>
      <c r="C126" s="0" t="n">
        <v>786</v>
      </c>
      <c r="D126" s="0" t="n">
        <v>0</v>
      </c>
      <c r="E126" s="0" t="n">
        <v>0</v>
      </c>
      <c r="F126" s="0" t="n">
        <v>22514</v>
      </c>
    </row>
    <row r="127" customFormat="false" ht="12.75" hidden="false" customHeight="false" outlineLevel="0" collapsed="false">
      <c r="A127" s="0" t="n">
        <f aca="false">'Электроосвещение(копия)(к'!B33</f>
        <v>1</v>
      </c>
      <c r="B127" s="0" t="n">
        <v>151</v>
      </c>
      <c r="C127" s="0" t="n">
        <v>786</v>
      </c>
      <c r="D127" s="0" t="n">
        <v>1</v>
      </c>
      <c r="E127" s="0" t="n">
        <v>0</v>
      </c>
      <c r="F127" s="0" t="n">
        <v>22514</v>
      </c>
    </row>
    <row r="128" customFormat="false" ht="12.75" hidden="false" customHeight="false" outlineLevel="0" collapsed="false">
      <c r="A128" s="0" t="str">
        <f aca="false">'Электроосвещение(копия)(к'!D33</f>
        <v>Трудозатраты рабочих</v>
      </c>
      <c r="B128" s="0" t="n">
        <v>151</v>
      </c>
      <c r="C128" s="0" t="n">
        <v>786</v>
      </c>
      <c r="D128" s="0" t="n">
        <v>2</v>
      </c>
      <c r="E128" s="0" t="n">
        <v>0</v>
      </c>
      <c r="F128" s="0" t="n">
        <v>22514</v>
      </c>
    </row>
    <row r="129" customFormat="false" ht="12.75" hidden="false" customHeight="false" outlineLevel="0" collapsed="false">
      <c r="A129" s="0" t="str">
        <f aca="false">'Электроосвещение(копия)(к'!G33</f>
        <v>чел.-ч.</v>
      </c>
      <c r="B129" s="0" t="n">
        <v>151</v>
      </c>
      <c r="C129" s="0" t="n">
        <v>786</v>
      </c>
      <c r="D129" s="0" t="n">
        <v>3</v>
      </c>
      <c r="E129" s="0" t="n">
        <v>0</v>
      </c>
      <c r="F129" s="0" t="n">
        <v>22514</v>
      </c>
    </row>
    <row r="130" customFormat="false" ht="12.75" hidden="false" customHeight="false" outlineLevel="0" collapsed="false">
      <c r="A130" s="48" t="n">
        <f aca="false">'Электроосвещение(копия)(к'!H33</f>
        <v>3.76</v>
      </c>
      <c r="B130" s="0" t="n">
        <v>151</v>
      </c>
      <c r="C130" s="0" t="n">
        <v>786</v>
      </c>
      <c r="D130" s="0" t="n">
        <v>7</v>
      </c>
      <c r="E130" s="0" t="n">
        <v>0</v>
      </c>
      <c r="F130" s="0" t="n">
        <v>22514</v>
      </c>
    </row>
    <row r="131" customFormat="false" ht="12.75" hidden="false" customHeight="false" outlineLevel="0" collapsed="false">
      <c r="A131" s="48" t="n">
        <f aca="false">'Электроосвещение(копия)(к'!M33</f>
        <v>51.24</v>
      </c>
      <c r="B131" s="0" t="n">
        <v>151</v>
      </c>
      <c r="C131" s="0" t="n">
        <v>786</v>
      </c>
      <c r="D131" s="0" t="n">
        <v>5</v>
      </c>
      <c r="E131" s="0" t="n">
        <v>0</v>
      </c>
      <c r="F131" s="0" t="n">
        <v>22514</v>
      </c>
    </row>
    <row r="132" customFormat="false" ht="12.75" hidden="false" customHeight="false" outlineLevel="0" collapsed="false">
      <c r="A132" s="0" t="str">
        <f aca="false">'Электроосвещение(копия)(к'!D34</f>
        <v>Средний разряд работы</v>
      </c>
      <c r="B132" s="0" t="n">
        <v>151</v>
      </c>
      <c r="C132" s="0" t="n">
        <v>786</v>
      </c>
      <c r="D132" s="0" t="n">
        <v>20</v>
      </c>
      <c r="E132" s="0" t="n">
        <v>0</v>
      </c>
      <c r="F132" s="0" t="n">
        <v>22514</v>
      </c>
    </row>
    <row r="133" customFormat="false" ht="12.75" hidden="false" customHeight="false" outlineLevel="0" collapsed="false">
      <c r="A133" s="0" t="n">
        <f aca="false">'Электроосвещение(копия)(к'!H34</f>
        <v>4.2</v>
      </c>
      <c r="B133" s="0" t="n">
        <v>151</v>
      </c>
      <c r="C133" s="0" t="n">
        <v>786</v>
      </c>
      <c r="D133" s="0" t="n">
        <v>21</v>
      </c>
      <c r="E133" s="0" t="n">
        <v>0</v>
      </c>
      <c r="F133" s="0" t="n">
        <v>22514</v>
      </c>
    </row>
    <row r="134" customFormat="false" ht="12.75" hidden="false" customHeight="false" outlineLevel="0" collapsed="false">
      <c r="A134" s="0" t="n">
        <f aca="false">'Электроосвещение(копия)(к'!A35</f>
        <v>0</v>
      </c>
      <c r="B134" s="0" t="n">
        <v>151</v>
      </c>
      <c r="C134" s="0" t="n">
        <v>787</v>
      </c>
      <c r="D134" s="0" t="n">
        <v>0</v>
      </c>
      <c r="E134" s="0" t="n">
        <v>0</v>
      </c>
      <c r="F134" s="0" t="n">
        <v>22515</v>
      </c>
    </row>
    <row r="135" customFormat="false" ht="12.75" hidden="false" customHeight="false" outlineLevel="0" collapsed="false">
      <c r="A135" s="0" t="n">
        <f aca="false">'Электроосвещение(копия)(к'!B35</f>
        <v>2</v>
      </c>
      <c r="B135" s="0" t="n">
        <v>151</v>
      </c>
      <c r="C135" s="0" t="n">
        <v>787</v>
      </c>
      <c r="D135" s="0" t="n">
        <v>1</v>
      </c>
      <c r="E135" s="0" t="n">
        <v>0</v>
      </c>
      <c r="F135" s="0" t="n">
        <v>22515</v>
      </c>
    </row>
    <row r="136" customFormat="false" ht="12.75" hidden="false" customHeight="false" outlineLevel="0" collapsed="false">
      <c r="A136" s="0" t="str">
        <f aca="false">'Электроосвещение(копия)(к'!D35</f>
        <v>Трудозатраты машинистов</v>
      </c>
      <c r="B136" s="0" t="n">
        <v>151</v>
      </c>
      <c r="C136" s="0" t="n">
        <v>787</v>
      </c>
      <c r="D136" s="0" t="n">
        <v>2</v>
      </c>
      <c r="E136" s="0" t="n">
        <v>0</v>
      </c>
      <c r="F136" s="0" t="n">
        <v>22515</v>
      </c>
    </row>
    <row r="137" customFormat="false" ht="12.75" hidden="false" customHeight="false" outlineLevel="0" collapsed="false">
      <c r="A137" s="0" t="str">
        <f aca="false">'Электроосвещение(копия)(к'!G35</f>
        <v>чел.-ч.</v>
      </c>
      <c r="B137" s="0" t="n">
        <v>151</v>
      </c>
      <c r="C137" s="0" t="n">
        <v>787</v>
      </c>
      <c r="D137" s="0" t="n">
        <v>3</v>
      </c>
      <c r="E137" s="0" t="n">
        <v>0</v>
      </c>
      <c r="F137" s="0" t="n">
        <v>22515</v>
      </c>
    </row>
    <row r="138" customFormat="false" ht="12.75" hidden="false" customHeight="false" outlineLevel="0" collapsed="false">
      <c r="A138" s="48" t="n">
        <f aca="false">'Электроосвещение(копия)(к'!H35</f>
        <v>0.02</v>
      </c>
      <c r="B138" s="0" t="n">
        <v>151</v>
      </c>
      <c r="C138" s="0" t="n">
        <v>787</v>
      </c>
      <c r="D138" s="0" t="n">
        <v>7</v>
      </c>
      <c r="E138" s="0" t="n">
        <v>0</v>
      </c>
      <c r="F138" s="0" t="n">
        <v>22515</v>
      </c>
    </row>
    <row r="139" customFormat="false" ht="12.75" hidden="false" customHeight="false" outlineLevel="0" collapsed="false">
      <c r="A139" s="48" t="n">
        <f aca="false">'Электроосвещение(копия)(к'!M35</f>
        <v>66.84</v>
      </c>
      <c r="B139" s="0" t="n">
        <v>151</v>
      </c>
      <c r="C139" s="0" t="n">
        <v>787</v>
      </c>
      <c r="D139" s="0" t="n">
        <v>5</v>
      </c>
      <c r="E139" s="0" t="n">
        <v>0</v>
      </c>
      <c r="F139" s="0" t="n">
        <v>22515</v>
      </c>
    </row>
    <row r="140" customFormat="false" ht="12.75" hidden="false" customHeight="false" outlineLevel="0" collapsed="false">
      <c r="A140" s="0" t="n">
        <f aca="false">'Электроосвещение(копия)(к'!A36</f>
        <v>0</v>
      </c>
      <c r="B140" s="0" t="n">
        <v>151</v>
      </c>
      <c r="C140" s="0" t="n">
        <v>788</v>
      </c>
      <c r="D140" s="0" t="n">
        <v>0</v>
      </c>
      <c r="E140" s="0" t="n">
        <v>0</v>
      </c>
      <c r="F140" s="0" t="n">
        <v>22513</v>
      </c>
    </row>
    <row r="141" customFormat="false" ht="12.75" hidden="false" customHeight="false" outlineLevel="0" collapsed="false">
      <c r="A141" s="0" t="n">
        <f aca="false">'Электроосвещение(копия)(к'!B36</f>
        <v>21102</v>
      </c>
      <c r="B141" s="0" t="n">
        <v>151</v>
      </c>
      <c r="C141" s="0" t="n">
        <v>788</v>
      </c>
      <c r="D141" s="0" t="n">
        <v>1</v>
      </c>
      <c r="E141" s="0" t="n">
        <v>0</v>
      </c>
      <c r="F141" s="0" t="n">
        <v>22513</v>
      </c>
    </row>
    <row r="142" customFormat="false" ht="12.75" hidden="false" customHeight="false" outlineLevel="0" collapsed="false">
      <c r="A142" s="0" t="str">
        <f aca="false">'Электроосвещение(копия)(к'!D36</f>
        <v>Краны на автомобильном ходу при работе на монтаже технологического оборудования 10 т</v>
      </c>
      <c r="B142" s="0" t="n">
        <v>151</v>
      </c>
      <c r="C142" s="0" t="n">
        <v>788</v>
      </c>
      <c r="D142" s="0" t="n">
        <v>2</v>
      </c>
      <c r="E142" s="0" t="n">
        <v>0</v>
      </c>
      <c r="F142" s="0" t="n">
        <v>22513</v>
      </c>
    </row>
    <row r="143" customFormat="false" ht="12.75" hidden="false" customHeight="false" outlineLevel="0" collapsed="false">
      <c r="A143" s="0" t="str">
        <f aca="false">'Электроосвещение(копия)(к'!G36</f>
        <v>маш.-ч</v>
      </c>
      <c r="B143" s="0" t="n">
        <v>151</v>
      </c>
      <c r="C143" s="0" t="n">
        <v>788</v>
      </c>
      <c r="D143" s="0" t="n">
        <v>3</v>
      </c>
      <c r="E143" s="0" t="n">
        <v>0</v>
      </c>
      <c r="F143" s="0" t="n">
        <v>22513</v>
      </c>
    </row>
    <row r="144" customFormat="false" ht="12.75" hidden="false" customHeight="false" outlineLevel="0" collapsed="false">
      <c r="A144" s="48" t="n">
        <f aca="false">'Электроосвещение(копия)(к'!H36</f>
        <v>0.01</v>
      </c>
      <c r="B144" s="0" t="n">
        <v>151</v>
      </c>
      <c r="C144" s="0" t="n">
        <v>788</v>
      </c>
      <c r="D144" s="0" t="n">
        <v>7</v>
      </c>
      <c r="E144" s="0" t="n">
        <v>0</v>
      </c>
      <c r="F144" s="0" t="n">
        <v>22513</v>
      </c>
    </row>
    <row r="145" customFormat="false" ht="12.75" hidden="false" customHeight="false" outlineLevel="0" collapsed="false">
      <c r="A145" s="48" t="n">
        <f aca="false">'Электроосвещение(копия)(к'!M36</f>
        <v>371.38</v>
      </c>
      <c r="B145" s="0" t="n">
        <v>151</v>
      </c>
      <c r="C145" s="0" t="n">
        <v>788</v>
      </c>
      <c r="D145" s="0" t="n">
        <v>5</v>
      </c>
      <c r="E145" s="0" t="n">
        <v>0</v>
      </c>
      <c r="F145" s="0" t="n">
        <v>22513</v>
      </c>
    </row>
    <row r="146" customFormat="false" ht="12.75" hidden="false" customHeight="false" outlineLevel="0" collapsed="false">
      <c r="A146" s="0" t="n">
        <f aca="false">'Электроосвещение(копия)(к'!A37</f>
        <v>0</v>
      </c>
      <c r="B146" s="0" t="n">
        <v>151</v>
      </c>
      <c r="C146" s="0" t="n">
        <v>789</v>
      </c>
      <c r="D146" s="0" t="n">
        <v>0</v>
      </c>
      <c r="E146" s="0" t="n">
        <v>0</v>
      </c>
      <c r="F146" s="0" t="n">
        <v>22513</v>
      </c>
    </row>
    <row r="147" customFormat="false" ht="12.75" hidden="false" customHeight="false" outlineLevel="0" collapsed="false">
      <c r="A147" s="0" t="n">
        <f aca="false">'Электроосвещение(копия)(к'!B37</f>
        <v>400002</v>
      </c>
      <c r="B147" s="0" t="n">
        <v>151</v>
      </c>
      <c r="C147" s="0" t="n">
        <v>789</v>
      </c>
      <c r="D147" s="0" t="n">
        <v>1</v>
      </c>
      <c r="E147" s="0" t="n">
        <v>0</v>
      </c>
      <c r="F147" s="0" t="n">
        <v>22513</v>
      </c>
    </row>
    <row r="148" customFormat="false" ht="12.75" hidden="false" customHeight="false" outlineLevel="0" collapsed="false">
      <c r="A148" s="0" t="str">
        <f aca="false">'Электроосвещение(копия)(к'!D37</f>
        <v>Автомобили бортовые грузоподъемностью до 8 т</v>
      </c>
      <c r="B148" s="0" t="n">
        <v>151</v>
      </c>
      <c r="C148" s="0" t="n">
        <v>789</v>
      </c>
      <c r="D148" s="0" t="n">
        <v>2</v>
      </c>
      <c r="E148" s="0" t="n">
        <v>0</v>
      </c>
      <c r="F148" s="0" t="n">
        <v>22513</v>
      </c>
    </row>
    <row r="149" customFormat="false" ht="12.75" hidden="false" customHeight="false" outlineLevel="0" collapsed="false">
      <c r="A149" s="0" t="str">
        <f aca="false">'Электроосвещение(копия)(к'!G37</f>
        <v>маш.-ч</v>
      </c>
      <c r="B149" s="0" t="n">
        <v>151</v>
      </c>
      <c r="C149" s="0" t="n">
        <v>789</v>
      </c>
      <c r="D149" s="0" t="n">
        <v>3</v>
      </c>
      <c r="E149" s="0" t="n">
        <v>0</v>
      </c>
      <c r="F149" s="0" t="n">
        <v>22513</v>
      </c>
    </row>
    <row r="150" customFormat="false" ht="12.75" hidden="false" customHeight="false" outlineLevel="0" collapsed="false">
      <c r="A150" s="48" t="n">
        <f aca="false">'Электроосвещение(копия)(к'!H37</f>
        <v>0.01</v>
      </c>
      <c r="B150" s="0" t="n">
        <v>151</v>
      </c>
      <c r="C150" s="0" t="n">
        <v>789</v>
      </c>
      <c r="D150" s="0" t="n">
        <v>7</v>
      </c>
      <c r="E150" s="0" t="n">
        <v>0</v>
      </c>
      <c r="F150" s="0" t="n">
        <v>22513</v>
      </c>
    </row>
    <row r="151" customFormat="false" ht="12.75" hidden="false" customHeight="false" outlineLevel="0" collapsed="false">
      <c r="A151" s="48" t="n">
        <f aca="false">'Электроосвещение(копия)(к'!M37</f>
        <v>232.83</v>
      </c>
      <c r="B151" s="0" t="n">
        <v>151</v>
      </c>
      <c r="C151" s="0" t="n">
        <v>789</v>
      </c>
      <c r="D151" s="0" t="n">
        <v>5</v>
      </c>
      <c r="E151" s="0" t="n">
        <v>0</v>
      </c>
      <c r="F151" s="0" t="n">
        <v>22513</v>
      </c>
    </row>
    <row r="152" customFormat="false" ht="12.75" hidden="false" customHeight="false" outlineLevel="0" collapsed="false">
      <c r="A152" s="0" t="n">
        <f aca="false">'Электроосвещение(копия)(к'!A38</f>
        <v>0</v>
      </c>
      <c r="B152" s="0" t="n">
        <v>151</v>
      </c>
      <c r="C152" s="0" t="n">
        <v>790</v>
      </c>
      <c r="D152" s="0" t="n">
        <v>0</v>
      </c>
      <c r="E152" s="0" t="n">
        <v>0</v>
      </c>
      <c r="F152" s="0" t="n">
        <v>22513</v>
      </c>
    </row>
    <row r="153" customFormat="false" ht="12.75" hidden="false" customHeight="false" outlineLevel="0" collapsed="false">
      <c r="A153" s="0" t="n">
        <f aca="false">'Электроосвещение(копия)(к'!B38</f>
        <v>331451</v>
      </c>
      <c r="B153" s="0" t="n">
        <v>151</v>
      </c>
      <c r="C153" s="0" t="n">
        <v>790</v>
      </c>
      <c r="D153" s="0" t="n">
        <v>1</v>
      </c>
      <c r="E153" s="0" t="n">
        <v>0</v>
      </c>
      <c r="F153" s="0" t="n">
        <v>22513</v>
      </c>
    </row>
    <row r="154" customFormat="false" ht="12.75" hidden="false" customHeight="false" outlineLevel="0" collapsed="false">
      <c r="A154" s="0" t="str">
        <f aca="false">'Электроосвещение(копия)(к'!D38</f>
        <v>Перфораторы электрические</v>
      </c>
      <c r="B154" s="0" t="n">
        <v>151</v>
      </c>
      <c r="C154" s="0" t="n">
        <v>790</v>
      </c>
      <c r="D154" s="0" t="n">
        <v>2</v>
      </c>
      <c r="E154" s="0" t="n">
        <v>0</v>
      </c>
      <c r="F154" s="0" t="n">
        <v>22513</v>
      </c>
    </row>
    <row r="155" customFormat="false" ht="12.75" hidden="false" customHeight="false" outlineLevel="0" collapsed="false">
      <c r="A155" s="0" t="str">
        <f aca="false">'Электроосвещение(копия)(к'!G38</f>
        <v>маш.-ч</v>
      </c>
      <c r="B155" s="0" t="n">
        <v>151</v>
      </c>
      <c r="C155" s="0" t="n">
        <v>790</v>
      </c>
      <c r="D155" s="0" t="n">
        <v>3</v>
      </c>
      <c r="E155" s="0" t="n">
        <v>0</v>
      </c>
      <c r="F155" s="0" t="n">
        <v>22513</v>
      </c>
    </row>
    <row r="156" customFormat="false" ht="12.75" hidden="false" customHeight="false" outlineLevel="0" collapsed="false">
      <c r="A156" s="48" t="n">
        <f aca="false">'Электроосвещение(копия)(к'!H38</f>
        <v>0.38</v>
      </c>
      <c r="B156" s="0" t="n">
        <v>151</v>
      </c>
      <c r="C156" s="0" t="n">
        <v>790</v>
      </c>
      <c r="D156" s="0" t="n">
        <v>7</v>
      </c>
      <c r="E156" s="0" t="n">
        <v>0</v>
      </c>
      <c r="F156" s="0" t="n">
        <v>22513</v>
      </c>
    </row>
    <row r="157" customFormat="false" ht="12.75" hidden="false" customHeight="false" outlineLevel="0" collapsed="false">
      <c r="A157" s="49" t="n">
        <f aca="false">'Электроосвещение(копия)(к'!M38</f>
        <v>5</v>
      </c>
      <c r="B157" s="0" t="n">
        <v>151</v>
      </c>
      <c r="C157" s="0" t="n">
        <v>790</v>
      </c>
      <c r="D157" s="0" t="n">
        <v>5</v>
      </c>
      <c r="E157" s="0" t="n">
        <v>0</v>
      </c>
      <c r="F157" s="0" t="n">
        <v>22513</v>
      </c>
    </row>
    <row r="158" customFormat="false" ht="12.75" hidden="false" customHeight="false" outlineLevel="0" collapsed="false">
      <c r="A158" s="0" t="n">
        <f aca="false">'Электроосвещение(копия)(к'!A39</f>
        <v>0</v>
      </c>
      <c r="B158" s="0" t="n">
        <v>151</v>
      </c>
      <c r="C158" s="0" t="n">
        <v>791</v>
      </c>
      <c r="D158" s="0" t="n">
        <v>0</v>
      </c>
      <c r="E158" s="0" t="n">
        <v>0</v>
      </c>
      <c r="F158" s="0" t="n">
        <v>22506</v>
      </c>
    </row>
    <row r="159" customFormat="false" ht="12.75" hidden="false" customHeight="false" outlineLevel="0" collapsed="false">
      <c r="A159" s="0" t="str">
        <f aca="false">'Электроосвещение(копия)(к'!B39</f>
        <v>101-9103</v>
      </c>
      <c r="B159" s="0" t="n">
        <v>151</v>
      </c>
      <c r="C159" s="0" t="n">
        <v>791</v>
      </c>
      <c r="D159" s="0" t="n">
        <v>1</v>
      </c>
      <c r="E159" s="0" t="n">
        <v>0</v>
      </c>
      <c r="F159" s="0" t="n">
        <v>22506</v>
      </c>
    </row>
    <row r="160" customFormat="false" ht="12.75" hidden="false" customHeight="false" outlineLevel="0" collapsed="false">
      <c r="A160" s="0" t="str">
        <f aca="false">'Электроосвещение(копия)(к'!D39</f>
        <v>Дюбели распорные</v>
      </c>
      <c r="B160" s="0" t="n">
        <v>151</v>
      </c>
      <c r="C160" s="0" t="n">
        <v>791</v>
      </c>
      <c r="D160" s="0" t="n">
        <v>2</v>
      </c>
      <c r="E160" s="0" t="n">
        <v>0</v>
      </c>
      <c r="F160" s="0" t="n">
        <v>22506</v>
      </c>
    </row>
    <row r="161" customFormat="false" ht="12.75" hidden="false" customHeight="false" outlineLevel="0" collapsed="false">
      <c r="A161" s="0" t="str">
        <f aca="false">'Электроосвещение(копия)(к'!G39</f>
        <v>100 шт.</v>
      </c>
      <c r="B161" s="0" t="n">
        <v>151</v>
      </c>
      <c r="C161" s="0" t="n">
        <v>791</v>
      </c>
      <c r="D161" s="0" t="n">
        <v>3</v>
      </c>
      <c r="E161" s="0" t="n">
        <v>0</v>
      </c>
      <c r="F161" s="0" t="n">
        <v>22506</v>
      </c>
    </row>
    <row r="162" customFormat="false" ht="12.75" hidden="false" customHeight="false" outlineLevel="0" collapsed="false">
      <c r="A162" s="48" t="n">
        <f aca="false">'Электроосвещение(копия)(к'!H39</f>
        <v>0.04</v>
      </c>
      <c r="B162" s="0" t="n">
        <v>151</v>
      </c>
      <c r="C162" s="0" t="n">
        <v>791</v>
      </c>
      <c r="D162" s="0" t="n">
        <v>7</v>
      </c>
      <c r="E162" s="0" t="n">
        <v>0</v>
      </c>
      <c r="F162" s="0" t="n">
        <v>22506</v>
      </c>
    </row>
    <row r="163" customFormat="false" ht="12.75" hidden="false" customHeight="false" outlineLevel="0" collapsed="false">
      <c r="A163" s="48" t="n">
        <f aca="false">'Электроосвещение(копия)(к'!M39</f>
        <v>21.15</v>
      </c>
      <c r="B163" s="0" t="n">
        <v>151</v>
      </c>
      <c r="C163" s="0" t="n">
        <v>791</v>
      </c>
      <c r="D163" s="0" t="n">
        <v>5</v>
      </c>
      <c r="E163" s="0" t="n">
        <v>0</v>
      </c>
      <c r="F163" s="0" t="n">
        <v>22506</v>
      </c>
    </row>
    <row r="164" customFormat="false" ht="12.75" hidden="false" customHeight="false" outlineLevel="0" collapsed="false">
      <c r="A164" s="0" t="n">
        <f aca="false">'Электроосвещение(копия)(к'!A40</f>
        <v>0</v>
      </c>
      <c r="B164" s="0" t="n">
        <v>151</v>
      </c>
      <c r="C164" s="0" t="n">
        <v>792</v>
      </c>
      <c r="D164" s="0" t="n">
        <v>0</v>
      </c>
      <c r="E164" s="0" t="n">
        <v>0</v>
      </c>
      <c r="F164" s="0" t="n">
        <v>22506</v>
      </c>
    </row>
    <row r="165" customFormat="false" ht="12.75" hidden="false" customHeight="false" outlineLevel="0" collapsed="false">
      <c r="A165" s="0" t="str">
        <f aca="false">'Электроосвещение(копия)(к'!B40</f>
        <v>500-9041</v>
      </c>
      <c r="B165" s="0" t="n">
        <v>151</v>
      </c>
      <c r="C165" s="0" t="n">
        <v>792</v>
      </c>
      <c r="D165" s="0" t="n">
        <v>1</v>
      </c>
      <c r="E165" s="0" t="n">
        <v>0</v>
      </c>
      <c r="F165" s="0" t="n">
        <v>22506</v>
      </c>
    </row>
    <row r="166" customFormat="false" ht="12.75" hidden="false" customHeight="false" outlineLevel="0" collapsed="false">
      <c r="A166" s="0" t="str">
        <f aca="false">'Электроосвещение(копия)(к'!D40</f>
        <v>Сжимы ответвительные</v>
      </c>
      <c r="B166" s="0" t="n">
        <v>151</v>
      </c>
      <c r="C166" s="0" t="n">
        <v>792</v>
      </c>
      <c r="D166" s="0" t="n">
        <v>2</v>
      </c>
      <c r="E166" s="0" t="n">
        <v>0</v>
      </c>
      <c r="F166" s="0" t="n">
        <v>22506</v>
      </c>
    </row>
    <row r="167" customFormat="false" ht="12.75" hidden="false" customHeight="false" outlineLevel="0" collapsed="false">
      <c r="A167" s="0" t="str">
        <f aca="false">'Электроосвещение(копия)(к'!G40</f>
        <v>100 шт.</v>
      </c>
      <c r="B167" s="0" t="n">
        <v>151</v>
      </c>
      <c r="C167" s="0" t="n">
        <v>792</v>
      </c>
      <c r="D167" s="0" t="n">
        <v>3</v>
      </c>
      <c r="E167" s="0" t="n">
        <v>0</v>
      </c>
      <c r="F167" s="0" t="n">
        <v>22506</v>
      </c>
    </row>
    <row r="168" customFormat="false" ht="12.75" hidden="false" customHeight="false" outlineLevel="0" collapsed="false">
      <c r="A168" s="48" t="n">
        <f aca="false">'Электроосвещение(копия)(к'!H40</f>
        <v>0.04</v>
      </c>
      <c r="B168" s="0" t="n">
        <v>151</v>
      </c>
      <c r="C168" s="0" t="n">
        <v>792</v>
      </c>
      <c r="D168" s="0" t="n">
        <v>7</v>
      </c>
      <c r="E168" s="0" t="n">
        <v>0</v>
      </c>
      <c r="F168" s="0" t="n">
        <v>22506</v>
      </c>
    </row>
    <row r="169" customFormat="false" ht="12.75" hidden="false" customHeight="false" outlineLevel="0" collapsed="false">
      <c r="A169" s="48" t="n">
        <f aca="false">'Электроосвещение(копия)(к'!M40</f>
        <v>749.15</v>
      </c>
      <c r="B169" s="0" t="n">
        <v>151</v>
      </c>
      <c r="C169" s="0" t="n">
        <v>792</v>
      </c>
      <c r="D169" s="0" t="n">
        <v>5</v>
      </c>
      <c r="E169" s="0" t="n">
        <v>0</v>
      </c>
      <c r="F169" s="0" t="n">
        <v>22506</v>
      </c>
    </row>
    <row r="170" customFormat="false" ht="12.75" hidden="false" customHeight="false" outlineLevel="0" collapsed="false">
      <c r="A170" s="0" t="n">
        <f aca="false">'Электроосвещение(копия)(к'!A41</f>
        <v>0</v>
      </c>
      <c r="B170" s="0" t="n">
        <v>151</v>
      </c>
      <c r="C170" s="0" t="n">
        <v>793</v>
      </c>
      <c r="D170" s="0" t="n">
        <v>0</v>
      </c>
      <c r="E170" s="0" t="n">
        <v>0</v>
      </c>
      <c r="F170" s="0" t="n">
        <v>22506</v>
      </c>
    </row>
    <row r="171" customFormat="false" ht="12.75" hidden="false" customHeight="false" outlineLevel="0" collapsed="false">
      <c r="A171" s="0" t="str">
        <f aca="false">'Электроосвещение(копия)(к'!B41</f>
        <v>500-9081</v>
      </c>
      <c r="B171" s="0" t="n">
        <v>151</v>
      </c>
      <c r="C171" s="0" t="n">
        <v>793</v>
      </c>
      <c r="D171" s="0" t="n">
        <v>1</v>
      </c>
      <c r="E171" s="0" t="n">
        <v>0</v>
      </c>
      <c r="F171" s="0" t="n">
        <v>22506</v>
      </c>
    </row>
    <row r="172" customFormat="false" ht="12.75" hidden="false" customHeight="false" outlineLevel="0" collapsed="false">
      <c r="A172" s="0" t="str">
        <f aca="false">'Электроосвещение(копия)(к'!D41</f>
        <v>Перемычки гибкие, тип ПГС-50</v>
      </c>
      <c r="B172" s="0" t="n">
        <v>151</v>
      </c>
      <c r="C172" s="0" t="n">
        <v>793</v>
      </c>
      <c r="D172" s="0" t="n">
        <v>2</v>
      </c>
      <c r="E172" s="0" t="n">
        <v>0</v>
      </c>
      <c r="F172" s="0" t="n">
        <v>22506</v>
      </c>
    </row>
    <row r="173" customFormat="false" ht="12.75" hidden="false" customHeight="false" outlineLevel="0" collapsed="false">
      <c r="A173" s="0" t="str">
        <f aca="false">'Электроосвещение(копия)(к'!G41</f>
        <v>шт.</v>
      </c>
      <c r="B173" s="0" t="n">
        <v>151</v>
      </c>
      <c r="C173" s="0" t="n">
        <v>793</v>
      </c>
      <c r="D173" s="0" t="n">
        <v>3</v>
      </c>
      <c r="E173" s="0" t="n">
        <v>0</v>
      </c>
      <c r="F173" s="0" t="n">
        <v>22506</v>
      </c>
    </row>
    <row r="174" customFormat="false" ht="12.75" hidden="false" customHeight="false" outlineLevel="0" collapsed="false">
      <c r="A174" s="49" t="n">
        <f aca="false">'Электроосвещение(копия)(к'!H41</f>
        <v>1</v>
      </c>
      <c r="B174" s="0" t="n">
        <v>151</v>
      </c>
      <c r="C174" s="0" t="n">
        <v>793</v>
      </c>
      <c r="D174" s="0" t="n">
        <v>7</v>
      </c>
      <c r="E174" s="0" t="n">
        <v>0</v>
      </c>
      <c r="F174" s="0" t="n">
        <v>22506</v>
      </c>
    </row>
    <row r="175" customFormat="false" ht="12.75" hidden="false" customHeight="false" outlineLevel="0" collapsed="false">
      <c r="A175" s="48" t="n">
        <f aca="false">'Электроосвещение(копия)(к'!M41</f>
        <v>32.94</v>
      </c>
      <c r="B175" s="0" t="n">
        <v>151</v>
      </c>
      <c r="C175" s="0" t="n">
        <v>793</v>
      </c>
      <c r="D175" s="0" t="n">
        <v>5</v>
      </c>
      <c r="E175" s="0" t="n">
        <v>0</v>
      </c>
      <c r="F175" s="0" t="n">
        <v>22506</v>
      </c>
    </row>
    <row r="176" customFormat="false" ht="12.75" hidden="false" customHeight="false" outlineLevel="0" collapsed="false">
      <c r="A176" s="0" t="n">
        <f aca="false">'Электроосвещение(копия)(к'!A42</f>
        <v>0</v>
      </c>
      <c r="B176" s="0" t="n">
        <v>151</v>
      </c>
      <c r="C176" s="0" t="n">
        <v>794</v>
      </c>
      <c r="D176" s="0" t="n">
        <v>0</v>
      </c>
      <c r="E176" s="0" t="n">
        <v>0</v>
      </c>
      <c r="F176" s="0" t="n">
        <v>22506</v>
      </c>
    </row>
    <row r="177" customFormat="false" ht="12.75" hidden="false" customHeight="false" outlineLevel="0" collapsed="false">
      <c r="A177" s="0" t="str">
        <f aca="false">'Электроосвещение(копия)(к'!B42</f>
        <v>500-9264</v>
      </c>
      <c r="B177" s="0" t="n">
        <v>151</v>
      </c>
      <c r="C177" s="0" t="n">
        <v>794</v>
      </c>
      <c r="D177" s="0" t="n">
        <v>1</v>
      </c>
      <c r="E177" s="0" t="n">
        <v>0</v>
      </c>
      <c r="F177" s="0" t="n">
        <v>22506</v>
      </c>
    </row>
    <row r="178" customFormat="false" ht="12.75" hidden="false" customHeight="false" outlineLevel="0" collapsed="false">
      <c r="A178" s="0" t="str">
        <f aca="false">'Электроосвещение(копия)(к'!D42</f>
        <v>Трубка полихлорвиниловая</v>
      </c>
      <c r="B178" s="0" t="n">
        <v>151</v>
      </c>
      <c r="C178" s="0" t="n">
        <v>794</v>
      </c>
      <c r="D178" s="0" t="n">
        <v>2</v>
      </c>
      <c r="E178" s="0" t="n">
        <v>0</v>
      </c>
      <c r="F178" s="0" t="n">
        <v>22506</v>
      </c>
    </row>
    <row r="179" customFormat="false" ht="12.75" hidden="false" customHeight="false" outlineLevel="0" collapsed="false">
      <c r="A179" s="0" t="str">
        <f aca="false">'Электроосвещение(копия)(к'!G42</f>
        <v>кг</v>
      </c>
      <c r="B179" s="0" t="n">
        <v>151</v>
      </c>
      <c r="C179" s="0" t="n">
        <v>794</v>
      </c>
      <c r="D179" s="0" t="n">
        <v>3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0" t="n">
        <f aca="false">'Электроосвещение(копия)(к'!H42</f>
        <v>0.144</v>
      </c>
      <c r="B180" s="0" t="n">
        <v>151</v>
      </c>
      <c r="C180" s="0" t="n">
        <v>794</v>
      </c>
      <c r="D180" s="0" t="n">
        <v>7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48" t="n">
        <f aca="false">'Электроосвещение(копия)(к'!M42</f>
        <v>61.06</v>
      </c>
      <c r="B181" s="0" t="n">
        <v>151</v>
      </c>
      <c r="C181" s="0" t="n">
        <v>794</v>
      </c>
      <c r="D181" s="0" t="n">
        <v>5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n">
        <f aca="false">'Электроосвещение(копия)(к'!A43</f>
        <v>0</v>
      </c>
      <c r="B182" s="0" t="n">
        <v>151</v>
      </c>
      <c r="C182" s="0" t="n">
        <v>795</v>
      </c>
      <c r="D182" s="0" t="n">
        <v>0</v>
      </c>
      <c r="E182" s="0" t="n">
        <v>0</v>
      </c>
      <c r="F182" s="0" t="n">
        <v>22506</v>
      </c>
    </row>
    <row r="183" customFormat="false" ht="12.75" hidden="false" customHeight="false" outlineLevel="0" collapsed="false">
      <c r="A183" s="0" t="str">
        <f aca="false">'Электроосвещение(копия)(к'!B43</f>
        <v>544-0089</v>
      </c>
      <c r="B183" s="0" t="n">
        <v>151</v>
      </c>
      <c r="C183" s="0" t="n">
        <v>795</v>
      </c>
      <c r="D183" s="0" t="n">
        <v>1</v>
      </c>
      <c r="E183" s="0" t="n">
        <v>0</v>
      </c>
      <c r="F183" s="0" t="n">
        <v>22506</v>
      </c>
    </row>
    <row r="184" customFormat="false" ht="12.75" hidden="false" customHeight="false" outlineLevel="0" collapsed="false">
      <c r="A184" s="0" t="str">
        <f aca="false">'Электроосвещение(копия)(к'!D43</f>
        <v>Лента липкая изоляционная на поликасиновом компаунде марки ЛСЭПЛ, шириной 20-30 мм, толщиной от 0,14 до 0,19 мм включительно</v>
      </c>
      <c r="B184" s="0" t="n">
        <v>151</v>
      </c>
      <c r="C184" s="0" t="n">
        <v>795</v>
      </c>
      <c r="D184" s="0" t="n">
        <v>2</v>
      </c>
      <c r="E184" s="0" t="n">
        <v>0</v>
      </c>
      <c r="F184" s="0" t="n">
        <v>22506</v>
      </c>
    </row>
    <row r="185" customFormat="false" ht="12.75" hidden="false" customHeight="false" outlineLevel="0" collapsed="false">
      <c r="A185" s="0" t="str">
        <f aca="false">'Электроосвещение(копия)(к'!G43</f>
        <v>кг</v>
      </c>
      <c r="B185" s="0" t="n">
        <v>151</v>
      </c>
      <c r="C185" s="0" t="n">
        <v>795</v>
      </c>
      <c r="D185" s="0" t="n">
        <v>3</v>
      </c>
      <c r="E185" s="0" t="n">
        <v>0</v>
      </c>
      <c r="F185" s="0" t="n">
        <v>22506</v>
      </c>
    </row>
    <row r="186" customFormat="false" ht="12.75" hidden="false" customHeight="false" outlineLevel="0" collapsed="false">
      <c r="A186" s="48" t="n">
        <f aca="false">'Электроосвещение(копия)(к'!H43</f>
        <v>0.02</v>
      </c>
      <c r="B186" s="0" t="n">
        <v>151</v>
      </c>
      <c r="C186" s="0" t="n">
        <v>795</v>
      </c>
      <c r="D186" s="0" t="n">
        <v>7</v>
      </c>
      <c r="E186" s="0" t="n">
        <v>0</v>
      </c>
      <c r="F186" s="0" t="n">
        <v>22506</v>
      </c>
    </row>
    <row r="187" customFormat="false" ht="12.75" hidden="false" customHeight="false" outlineLevel="0" collapsed="false">
      <c r="A187" s="48" t="n">
        <f aca="false">'Электроосвещение(копия)(к'!M43</f>
        <v>146.06</v>
      </c>
      <c r="B187" s="0" t="n">
        <v>151</v>
      </c>
      <c r="C187" s="0" t="n">
        <v>795</v>
      </c>
      <c r="D187" s="0" t="n">
        <v>5</v>
      </c>
      <c r="E187" s="0" t="n">
        <v>0</v>
      </c>
      <c r="F187" s="0" t="n">
        <v>22506</v>
      </c>
    </row>
    <row r="188" customFormat="false" ht="12.75" hidden="false" customHeight="false" outlineLevel="0" collapsed="false">
      <c r="A188" s="0" t="n">
        <f aca="false">'Электроосвещение(копия)(к'!A44</f>
        <v>0</v>
      </c>
      <c r="B188" s="0" t="n">
        <v>151</v>
      </c>
      <c r="C188" s="0" t="n">
        <v>796</v>
      </c>
      <c r="D188" s="0" t="n">
        <v>0</v>
      </c>
      <c r="E188" s="0" t="n">
        <v>0</v>
      </c>
      <c r="F188" s="0" t="n">
        <v>22506</v>
      </c>
    </row>
    <row r="189" customFormat="false" ht="12.75" hidden="false" customHeight="false" outlineLevel="0" collapsed="false">
      <c r="A189" s="0" t="str">
        <f aca="false">'Электроосвещение(копия)(к'!B44</f>
        <v>500-9500</v>
      </c>
      <c r="B189" s="0" t="n">
        <v>151</v>
      </c>
      <c r="C189" s="0" t="n">
        <v>796</v>
      </c>
      <c r="D189" s="0" t="n">
        <v>1</v>
      </c>
      <c r="E189" s="0" t="n">
        <v>0</v>
      </c>
      <c r="F189" s="0" t="n">
        <v>22506</v>
      </c>
    </row>
    <row r="190" customFormat="false" ht="12.75" hidden="false" customHeight="false" outlineLevel="0" collapsed="false">
      <c r="A190" s="0" t="str">
        <f aca="false">'Электроосвещение(копия)(к'!D44</f>
        <v>Бирки маркировочные</v>
      </c>
      <c r="B190" s="0" t="n">
        <v>151</v>
      </c>
      <c r="C190" s="0" t="n">
        <v>796</v>
      </c>
      <c r="D190" s="0" t="n">
        <v>2</v>
      </c>
      <c r="E190" s="0" t="n">
        <v>0</v>
      </c>
      <c r="F190" s="0" t="n">
        <v>22506</v>
      </c>
    </row>
    <row r="191" customFormat="false" ht="12.75" hidden="false" customHeight="false" outlineLevel="0" collapsed="false">
      <c r="A191" s="0" t="str">
        <f aca="false">'Электроосвещение(копия)(к'!G44</f>
        <v>100 шт.</v>
      </c>
      <c r="B191" s="0" t="n">
        <v>151</v>
      </c>
      <c r="C191" s="0" t="n">
        <v>796</v>
      </c>
      <c r="D191" s="0" t="n">
        <v>3</v>
      </c>
      <c r="E191" s="0" t="n">
        <v>0</v>
      </c>
      <c r="F191" s="0" t="n">
        <v>22506</v>
      </c>
    </row>
    <row r="192" customFormat="false" ht="12.75" hidden="false" customHeight="false" outlineLevel="0" collapsed="false">
      <c r="A192" s="48" t="n">
        <f aca="false">'Электроосвещение(копия)(к'!H44</f>
        <v>0.02</v>
      </c>
      <c r="B192" s="0" t="n">
        <v>151</v>
      </c>
      <c r="C192" s="0" t="n">
        <v>796</v>
      </c>
      <c r="D192" s="0" t="n">
        <v>7</v>
      </c>
      <c r="E192" s="0" t="n">
        <v>0</v>
      </c>
      <c r="F192" s="0" t="n">
        <v>22506</v>
      </c>
    </row>
    <row r="193" customFormat="false" ht="12.75" hidden="false" customHeight="false" outlineLevel="0" collapsed="false">
      <c r="A193" s="48" t="n">
        <f aca="false">'Электроосвещение(копия)(к'!M44</f>
        <v>45.41</v>
      </c>
      <c r="B193" s="0" t="n">
        <v>151</v>
      </c>
      <c r="C193" s="0" t="n">
        <v>796</v>
      </c>
      <c r="D193" s="0" t="n">
        <v>5</v>
      </c>
      <c r="E193" s="0" t="n">
        <v>0</v>
      </c>
      <c r="F193" s="0" t="n">
        <v>22506</v>
      </c>
    </row>
    <row r="194" customFormat="false" ht="12.75" hidden="false" customHeight="false" outlineLevel="0" collapsed="false">
      <c r="A194" s="0" t="n">
        <f aca="false">'Электроосвещение(копия)(к'!A45</f>
        <v>0</v>
      </c>
      <c r="B194" s="0" t="n">
        <v>151</v>
      </c>
      <c r="C194" s="0" t="n">
        <v>797</v>
      </c>
      <c r="D194" s="0" t="n">
        <v>0</v>
      </c>
      <c r="E194" s="0" t="n">
        <v>0</v>
      </c>
      <c r="F194" s="0" t="n">
        <v>22506</v>
      </c>
    </row>
    <row r="195" customFormat="false" ht="12.75" hidden="false" customHeight="false" outlineLevel="0" collapsed="false">
      <c r="A195" s="0" t="str">
        <f aca="false">'Электроосвещение(копия)(к'!B45</f>
        <v>101-9852</v>
      </c>
      <c r="B195" s="0" t="n">
        <v>151</v>
      </c>
      <c r="C195" s="0" t="n">
        <v>797</v>
      </c>
      <c r="D195" s="0" t="n">
        <v>1</v>
      </c>
      <c r="E195" s="0" t="n">
        <v>0</v>
      </c>
      <c r="F195" s="0" t="n">
        <v>22506</v>
      </c>
    </row>
    <row r="196" customFormat="false" ht="12.75" hidden="false" customHeight="false" outlineLevel="0" collapsed="false">
      <c r="A196" s="0" t="str">
        <f aca="false">'Электроосвещение(копия)(к'!D45</f>
        <v>Краска</v>
      </c>
      <c r="B196" s="0" t="n">
        <v>151</v>
      </c>
      <c r="C196" s="0" t="n">
        <v>797</v>
      </c>
      <c r="D196" s="0" t="n">
        <v>2</v>
      </c>
      <c r="E196" s="0" t="n">
        <v>0</v>
      </c>
      <c r="F196" s="0" t="n">
        <v>22506</v>
      </c>
    </row>
    <row r="197" customFormat="false" ht="12.75" hidden="false" customHeight="false" outlineLevel="0" collapsed="false">
      <c r="A197" s="0" t="str">
        <f aca="false">'Электроосвещение(копия)(к'!G45</f>
        <v>кг</v>
      </c>
      <c r="B197" s="0" t="n">
        <v>151</v>
      </c>
      <c r="C197" s="0" t="n">
        <v>797</v>
      </c>
      <c r="D197" s="0" t="n">
        <v>3</v>
      </c>
      <c r="E197" s="0" t="n">
        <v>0</v>
      </c>
      <c r="F197" s="0" t="n">
        <v>22506</v>
      </c>
    </row>
    <row r="198" customFormat="false" ht="12.75" hidden="false" customHeight="false" outlineLevel="0" collapsed="false">
      <c r="A198" s="0" t="n">
        <f aca="false">'Электроосвещение(копия)(к'!H45</f>
        <v>0.2</v>
      </c>
      <c r="B198" s="0" t="n">
        <v>151</v>
      </c>
      <c r="C198" s="0" t="n">
        <v>797</v>
      </c>
      <c r="D198" s="0" t="n">
        <v>7</v>
      </c>
      <c r="E198" s="0" t="n">
        <v>0</v>
      </c>
      <c r="F198" s="0" t="n">
        <v>22506</v>
      </c>
    </row>
    <row r="199" customFormat="false" ht="12.75" hidden="false" customHeight="false" outlineLevel="0" collapsed="false">
      <c r="A199" s="48" t="n">
        <f aca="false">'Электроосвещение(копия)(к'!M45</f>
        <v>24.95</v>
      </c>
      <c r="B199" s="0" t="n">
        <v>151</v>
      </c>
      <c r="C199" s="0" t="n">
        <v>797</v>
      </c>
      <c r="D199" s="0" t="n">
        <v>5</v>
      </c>
      <c r="E199" s="0" t="n">
        <v>0</v>
      </c>
      <c r="F199" s="0" t="n">
        <v>22506</v>
      </c>
    </row>
    <row r="200" customFormat="false" ht="12.75" hidden="false" customHeight="false" outlineLevel="0" collapsed="false">
      <c r="A200" s="0" t="n">
        <f aca="false">'Электроосвещение(копия)(к'!A46</f>
        <v>3</v>
      </c>
      <c r="B200" s="0" t="n">
        <v>151</v>
      </c>
      <c r="C200" s="0" t="n">
        <v>730</v>
      </c>
      <c r="D200" s="0" t="n">
        <v>0</v>
      </c>
      <c r="E200" s="0" t="n">
        <v>0</v>
      </c>
      <c r="F200" s="0" t="n">
        <v>22502</v>
      </c>
    </row>
    <row r="201" customFormat="false" ht="12.75" hidden="false" customHeight="false" outlineLevel="0" collapsed="false">
      <c r="A201" s="0" t="str">
        <f aca="false">'Электроосвещение(копия)(к'!B46</f>
        <v>ГЭСНм08-03-525-02</v>
      </c>
      <c r="B201" s="0" t="n">
        <v>151</v>
      </c>
      <c r="C201" s="0" t="n">
        <v>730</v>
      </c>
      <c r="D201" s="0" t="n">
        <v>1</v>
      </c>
      <c r="E201" s="0" t="n">
        <v>0</v>
      </c>
      <c r="F201" s="0" t="n">
        <v>22502</v>
      </c>
    </row>
    <row r="202" customFormat="false" ht="12.75" hidden="false" customHeight="false" outlineLevel="0" collapsed="false">
      <c r="A202" s="0" t="str">
        <f aca="false">'Электроосвещение(копия)(к'!D46</f>
        <v>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: 100</v>
      </c>
      <c r="B202" s="0" t="n">
        <v>151</v>
      </c>
      <c r="C202" s="0" t="n">
        <v>730</v>
      </c>
      <c r="D202" s="0" t="n">
        <v>3</v>
      </c>
      <c r="E202" s="0" t="n">
        <v>0</v>
      </c>
      <c r="F202" s="0" t="n">
        <v>22502</v>
      </c>
    </row>
    <row r="203" customFormat="false" ht="12.75" hidden="false" customHeight="false" outlineLevel="0" collapsed="false">
      <c r="A203" s="0" t="str">
        <f aca="false">'Электроосвещение(копия)(к'!G46</f>
        <v>1 шт.</v>
      </c>
      <c r="B203" s="0" t="n">
        <v>151</v>
      </c>
      <c r="C203" s="0" t="n">
        <v>730</v>
      </c>
      <c r="D203" s="0" t="n">
        <v>4</v>
      </c>
      <c r="E203" s="0" t="n">
        <v>0</v>
      </c>
      <c r="F203" s="0" t="n">
        <v>22502</v>
      </c>
    </row>
    <row r="204" customFormat="false" ht="12.75" hidden="false" customHeight="false" outlineLevel="0" collapsed="false">
      <c r="A204" s="49" t="n">
        <f aca="false">'Электроосвещение(копия)(к'!K46</f>
        <v>1</v>
      </c>
      <c r="B204" s="0" t="n">
        <v>151</v>
      </c>
      <c r="C204" s="0" t="n">
        <v>730</v>
      </c>
      <c r="D204" s="0" t="n">
        <v>5</v>
      </c>
      <c r="E204" s="0" t="n">
        <v>0</v>
      </c>
      <c r="F204" s="0" t="n">
        <v>22502</v>
      </c>
    </row>
    <row r="205" customFormat="false" ht="12.75" hidden="false" customHeight="false" outlineLevel="0" collapsed="false">
      <c r="A205" s="0" t="n">
        <f aca="false">'Электроосвещение(копия)(к'!A48</f>
        <v>0</v>
      </c>
      <c r="B205" s="0" t="n">
        <v>151</v>
      </c>
      <c r="C205" s="0" t="n">
        <v>798</v>
      </c>
      <c r="D205" s="0" t="n">
        <v>0</v>
      </c>
      <c r="E205" s="0" t="n">
        <v>0</v>
      </c>
      <c r="F205" s="0" t="n">
        <v>22514</v>
      </c>
    </row>
    <row r="206" customFormat="false" ht="12.75" hidden="false" customHeight="false" outlineLevel="0" collapsed="false">
      <c r="A206" s="0" t="n">
        <f aca="false">'Электроосвещение(копия)(к'!B48</f>
        <v>1</v>
      </c>
      <c r="B206" s="0" t="n">
        <v>151</v>
      </c>
      <c r="C206" s="0" t="n">
        <v>798</v>
      </c>
      <c r="D206" s="0" t="n">
        <v>1</v>
      </c>
      <c r="E206" s="0" t="n">
        <v>0</v>
      </c>
      <c r="F206" s="0" t="n">
        <v>22514</v>
      </c>
    </row>
    <row r="207" customFormat="false" ht="12.75" hidden="false" customHeight="false" outlineLevel="0" collapsed="false">
      <c r="A207" s="0" t="str">
        <f aca="false">'Электроосвещение(копия)(к'!D48</f>
        <v>Трудозатраты рабочих</v>
      </c>
      <c r="B207" s="0" t="n">
        <v>151</v>
      </c>
      <c r="C207" s="0" t="n">
        <v>798</v>
      </c>
      <c r="D207" s="0" t="n">
        <v>2</v>
      </c>
      <c r="E207" s="0" t="n">
        <v>0</v>
      </c>
      <c r="F207" s="0" t="n">
        <v>22514</v>
      </c>
    </row>
    <row r="208" customFormat="false" ht="12.75" hidden="false" customHeight="false" outlineLevel="0" collapsed="false">
      <c r="A208" s="0" t="str">
        <f aca="false">'Электроосвещение(копия)(к'!G48</f>
        <v>чел.-ч.</v>
      </c>
      <c r="B208" s="0" t="n">
        <v>151</v>
      </c>
      <c r="C208" s="0" t="n">
        <v>798</v>
      </c>
      <c r="D208" s="0" t="n">
        <v>3</v>
      </c>
      <c r="E208" s="0" t="n">
        <v>0</v>
      </c>
      <c r="F208" s="0" t="n">
        <v>22514</v>
      </c>
    </row>
    <row r="209" customFormat="false" ht="12.75" hidden="false" customHeight="false" outlineLevel="0" collapsed="false">
      <c r="A209" s="48" t="n">
        <f aca="false">'Электроосвещение(копия)(к'!H48</f>
        <v>2.81</v>
      </c>
      <c r="B209" s="0" t="n">
        <v>151</v>
      </c>
      <c r="C209" s="0" t="n">
        <v>798</v>
      </c>
      <c r="D209" s="0" t="n">
        <v>7</v>
      </c>
      <c r="E209" s="0" t="n">
        <v>0</v>
      </c>
      <c r="F209" s="0" t="n">
        <v>22514</v>
      </c>
    </row>
    <row r="210" customFormat="false" ht="12.75" hidden="false" customHeight="false" outlineLevel="0" collapsed="false">
      <c r="A210" s="48" t="n">
        <f aca="false">'Электроосвещение(копия)(к'!M48</f>
        <v>49.76</v>
      </c>
      <c r="B210" s="0" t="n">
        <v>151</v>
      </c>
      <c r="C210" s="0" t="n">
        <v>798</v>
      </c>
      <c r="D210" s="0" t="n">
        <v>5</v>
      </c>
      <c r="E210" s="0" t="n">
        <v>0</v>
      </c>
      <c r="F210" s="0" t="n">
        <v>22514</v>
      </c>
    </row>
    <row r="211" customFormat="false" ht="12.75" hidden="false" customHeight="false" outlineLevel="0" collapsed="false">
      <c r="A211" s="0" t="str">
        <f aca="false">'Электроосвещение(копия)(к'!D49</f>
        <v>Средний разряд работы</v>
      </c>
      <c r="B211" s="0" t="n">
        <v>151</v>
      </c>
      <c r="C211" s="0" t="n">
        <v>798</v>
      </c>
      <c r="D211" s="0" t="n">
        <v>20</v>
      </c>
      <c r="E211" s="0" t="n">
        <v>0</v>
      </c>
      <c r="F211" s="0" t="n">
        <v>22514</v>
      </c>
    </row>
    <row r="212" customFormat="false" ht="12.75" hidden="false" customHeight="false" outlineLevel="0" collapsed="false">
      <c r="A212" s="49" t="n">
        <f aca="false">'Электроосвещение(копия)(к'!H49</f>
        <v>4</v>
      </c>
      <c r="B212" s="0" t="n">
        <v>151</v>
      </c>
      <c r="C212" s="0" t="n">
        <v>798</v>
      </c>
      <c r="D212" s="0" t="n">
        <v>21</v>
      </c>
      <c r="E212" s="0" t="n">
        <v>0</v>
      </c>
      <c r="F212" s="0" t="n">
        <v>22514</v>
      </c>
    </row>
    <row r="213" customFormat="false" ht="12.75" hidden="false" customHeight="false" outlineLevel="0" collapsed="false">
      <c r="A213" s="0" t="n">
        <f aca="false">'Электроосвещение(копия)(к'!A50</f>
        <v>0</v>
      </c>
      <c r="B213" s="0" t="n">
        <v>151</v>
      </c>
      <c r="C213" s="0" t="n">
        <v>799</v>
      </c>
      <c r="D213" s="0" t="n">
        <v>0</v>
      </c>
      <c r="E213" s="0" t="n">
        <v>0</v>
      </c>
      <c r="F213" s="0" t="n">
        <v>22515</v>
      </c>
    </row>
    <row r="214" customFormat="false" ht="12.75" hidden="false" customHeight="false" outlineLevel="0" collapsed="false">
      <c r="A214" s="0" t="n">
        <f aca="false">'Электроосвещение(копия)(к'!B50</f>
        <v>2</v>
      </c>
      <c r="B214" s="0" t="n">
        <v>151</v>
      </c>
      <c r="C214" s="0" t="n">
        <v>799</v>
      </c>
      <c r="D214" s="0" t="n">
        <v>1</v>
      </c>
      <c r="E214" s="0" t="n">
        <v>0</v>
      </c>
      <c r="F214" s="0" t="n">
        <v>22515</v>
      </c>
    </row>
    <row r="215" customFormat="false" ht="12.75" hidden="false" customHeight="false" outlineLevel="0" collapsed="false">
      <c r="A215" s="0" t="str">
        <f aca="false">'Электроосвещение(копия)(к'!D50</f>
        <v>Трудозатраты машинистов</v>
      </c>
      <c r="B215" s="0" t="n">
        <v>151</v>
      </c>
      <c r="C215" s="0" t="n">
        <v>799</v>
      </c>
      <c r="D215" s="0" t="n">
        <v>2</v>
      </c>
      <c r="E215" s="0" t="n">
        <v>0</v>
      </c>
      <c r="F215" s="0" t="n">
        <v>22515</v>
      </c>
    </row>
    <row r="216" customFormat="false" ht="12.75" hidden="false" customHeight="false" outlineLevel="0" collapsed="false">
      <c r="A216" s="0" t="str">
        <f aca="false">'Электроосвещение(копия)(к'!G50</f>
        <v>чел.-ч.</v>
      </c>
      <c r="B216" s="0" t="n">
        <v>151</v>
      </c>
      <c r="C216" s="0" t="n">
        <v>799</v>
      </c>
      <c r="D216" s="0" t="n">
        <v>3</v>
      </c>
      <c r="E216" s="0" t="n">
        <v>0</v>
      </c>
      <c r="F216" s="0" t="n">
        <v>22515</v>
      </c>
    </row>
    <row r="217" customFormat="false" ht="12.75" hidden="false" customHeight="false" outlineLevel="0" collapsed="false">
      <c r="A217" s="0" t="n">
        <f aca="false">'Электроосвещение(копия)(к'!H50</f>
        <v>0.018</v>
      </c>
      <c r="B217" s="0" t="n">
        <v>151</v>
      </c>
      <c r="C217" s="0" t="n">
        <v>799</v>
      </c>
      <c r="D217" s="0" t="n">
        <v>7</v>
      </c>
      <c r="E217" s="0" t="n">
        <v>0</v>
      </c>
      <c r="F217" s="0" t="n">
        <v>22515</v>
      </c>
    </row>
    <row r="218" customFormat="false" ht="12.75" hidden="false" customHeight="false" outlineLevel="0" collapsed="false">
      <c r="A218" s="48" t="n">
        <f aca="false">'Электроосвещение(копия)(к'!M50</f>
        <v>66.84</v>
      </c>
      <c r="B218" s="0" t="n">
        <v>151</v>
      </c>
      <c r="C218" s="0" t="n">
        <v>799</v>
      </c>
      <c r="D218" s="0" t="n">
        <v>5</v>
      </c>
      <c r="E218" s="0" t="n">
        <v>0</v>
      </c>
      <c r="F218" s="0" t="n">
        <v>22515</v>
      </c>
    </row>
    <row r="219" customFormat="false" ht="12.75" hidden="false" customHeight="false" outlineLevel="0" collapsed="false">
      <c r="A219" s="0" t="n">
        <f aca="false">'Электроосвещение(копия)(к'!A51</f>
        <v>0</v>
      </c>
      <c r="B219" s="0" t="n">
        <v>151</v>
      </c>
      <c r="C219" s="0" t="n">
        <v>800</v>
      </c>
      <c r="D219" s="0" t="n">
        <v>0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Электроосвещение(копия)(к'!B51</f>
        <v>21102</v>
      </c>
      <c r="B220" s="0" t="n">
        <v>151</v>
      </c>
      <c r="C220" s="0" t="n">
        <v>800</v>
      </c>
      <c r="D220" s="0" t="n">
        <v>1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str">
        <f aca="false">'Электроосвещение(копия)(к'!D51</f>
        <v>Краны на автомобильном ходу при работе на монтаже технологического оборудования 10 т</v>
      </c>
      <c r="B221" s="0" t="n">
        <v>151</v>
      </c>
      <c r="C221" s="0" t="n">
        <v>800</v>
      </c>
      <c r="D221" s="0" t="n">
        <v>2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str">
        <f aca="false">'Электроосвещение(копия)(к'!G51</f>
        <v>маш.-ч</v>
      </c>
      <c r="B222" s="0" t="n">
        <v>151</v>
      </c>
      <c r="C222" s="0" t="n">
        <v>800</v>
      </c>
      <c r="D222" s="0" t="n">
        <v>3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0" t="n">
        <f aca="false">'Электроосвещение(копия)(к'!H51</f>
        <v>0.009</v>
      </c>
      <c r="B223" s="0" t="n">
        <v>151</v>
      </c>
      <c r="C223" s="0" t="n">
        <v>800</v>
      </c>
      <c r="D223" s="0" t="n">
        <v>7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48" t="n">
        <f aca="false">'Электроосвещение(копия)(к'!M51</f>
        <v>371.38</v>
      </c>
      <c r="B224" s="0" t="n">
        <v>151</v>
      </c>
      <c r="C224" s="0" t="n">
        <v>800</v>
      </c>
      <c r="D224" s="0" t="n">
        <v>5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n">
        <f aca="false">'Электроосвещение(копия)(к'!A52</f>
        <v>0</v>
      </c>
      <c r="B225" s="0" t="n">
        <v>151</v>
      </c>
      <c r="C225" s="0" t="n">
        <v>801</v>
      </c>
      <c r="D225" s="0" t="n">
        <v>0</v>
      </c>
      <c r="E225" s="0" t="n">
        <v>0</v>
      </c>
      <c r="F225" s="0" t="n">
        <v>22513</v>
      </c>
    </row>
    <row r="226" customFormat="false" ht="12.75" hidden="false" customHeight="false" outlineLevel="0" collapsed="false">
      <c r="A226" s="0" t="n">
        <f aca="false">'Электроосвещение(копия)(к'!B52</f>
        <v>400002</v>
      </c>
      <c r="B226" s="0" t="n">
        <v>151</v>
      </c>
      <c r="C226" s="0" t="n">
        <v>801</v>
      </c>
      <c r="D226" s="0" t="n">
        <v>1</v>
      </c>
      <c r="E226" s="0" t="n">
        <v>0</v>
      </c>
      <c r="F226" s="0" t="n">
        <v>22513</v>
      </c>
    </row>
    <row r="227" customFormat="false" ht="12.75" hidden="false" customHeight="false" outlineLevel="0" collapsed="false">
      <c r="A227" s="0" t="str">
        <f aca="false">'Электроосвещение(копия)(к'!D52</f>
        <v>Автомобили бортовые грузоподъемностью до 8 т</v>
      </c>
      <c r="B227" s="0" t="n">
        <v>151</v>
      </c>
      <c r="C227" s="0" t="n">
        <v>801</v>
      </c>
      <c r="D227" s="0" t="n">
        <v>2</v>
      </c>
      <c r="E227" s="0" t="n">
        <v>0</v>
      </c>
      <c r="F227" s="0" t="n">
        <v>22513</v>
      </c>
    </row>
    <row r="228" customFormat="false" ht="12.75" hidden="false" customHeight="false" outlineLevel="0" collapsed="false">
      <c r="A228" s="0" t="str">
        <f aca="false">'Электроосвещение(копия)(к'!G52</f>
        <v>маш.-ч</v>
      </c>
      <c r="B228" s="0" t="n">
        <v>151</v>
      </c>
      <c r="C228" s="0" t="n">
        <v>801</v>
      </c>
      <c r="D228" s="0" t="n">
        <v>3</v>
      </c>
      <c r="E228" s="0" t="n">
        <v>0</v>
      </c>
      <c r="F228" s="0" t="n">
        <v>22513</v>
      </c>
    </row>
    <row r="229" customFormat="false" ht="12.75" hidden="false" customHeight="false" outlineLevel="0" collapsed="false">
      <c r="A229" s="0" t="n">
        <f aca="false">'Электроосвещение(копия)(к'!H52</f>
        <v>0.009</v>
      </c>
      <c r="B229" s="0" t="n">
        <v>151</v>
      </c>
      <c r="C229" s="0" t="n">
        <v>801</v>
      </c>
      <c r="D229" s="0" t="n">
        <v>7</v>
      </c>
      <c r="E229" s="0" t="n">
        <v>0</v>
      </c>
      <c r="F229" s="0" t="n">
        <v>22513</v>
      </c>
    </row>
    <row r="230" customFormat="false" ht="12.75" hidden="false" customHeight="false" outlineLevel="0" collapsed="false">
      <c r="A230" s="48" t="n">
        <f aca="false">'Электроосвещение(копия)(к'!M52</f>
        <v>232.83</v>
      </c>
      <c r="B230" s="0" t="n">
        <v>151</v>
      </c>
      <c r="C230" s="0" t="n">
        <v>801</v>
      </c>
      <c r="D230" s="0" t="n">
        <v>5</v>
      </c>
      <c r="E230" s="0" t="n">
        <v>0</v>
      </c>
      <c r="F230" s="0" t="n">
        <v>22513</v>
      </c>
    </row>
    <row r="231" customFormat="false" ht="12.75" hidden="false" customHeight="false" outlineLevel="0" collapsed="false">
      <c r="A231" s="0" t="n">
        <f aca="false">'Электроосвещение(копия)(к'!A53</f>
        <v>0</v>
      </c>
      <c r="B231" s="0" t="n">
        <v>151</v>
      </c>
      <c r="C231" s="0" t="n">
        <v>802</v>
      </c>
      <c r="D231" s="0" t="n">
        <v>0</v>
      </c>
      <c r="E231" s="0" t="n">
        <v>0</v>
      </c>
      <c r="F231" s="0" t="n">
        <v>22513</v>
      </c>
    </row>
    <row r="232" customFormat="false" ht="12.75" hidden="false" customHeight="false" outlineLevel="0" collapsed="false">
      <c r="A232" s="0" t="n">
        <f aca="false">'Электроосвещение(копия)(к'!B53</f>
        <v>330206</v>
      </c>
      <c r="B232" s="0" t="n">
        <v>151</v>
      </c>
      <c r="C232" s="0" t="n">
        <v>802</v>
      </c>
      <c r="D232" s="0" t="n">
        <v>1</v>
      </c>
      <c r="E232" s="0" t="n">
        <v>0</v>
      </c>
      <c r="F232" s="0" t="n">
        <v>22513</v>
      </c>
    </row>
    <row r="233" customFormat="false" ht="12.75" hidden="false" customHeight="false" outlineLevel="0" collapsed="false">
      <c r="A233" s="0" t="str">
        <f aca="false">'Электроосвещение(копия)(к'!D53</f>
        <v>Дрели электрические</v>
      </c>
      <c r="B233" s="0" t="n">
        <v>151</v>
      </c>
      <c r="C233" s="0" t="n">
        <v>802</v>
      </c>
      <c r="D233" s="0" t="n">
        <v>2</v>
      </c>
      <c r="E233" s="0" t="n">
        <v>0</v>
      </c>
      <c r="F233" s="0" t="n">
        <v>22513</v>
      </c>
    </row>
    <row r="234" customFormat="false" ht="12.75" hidden="false" customHeight="false" outlineLevel="0" collapsed="false">
      <c r="A234" s="0" t="str">
        <f aca="false">'Электроосвещение(копия)(к'!G53</f>
        <v>маш.-ч</v>
      </c>
      <c r="B234" s="0" t="n">
        <v>151</v>
      </c>
      <c r="C234" s="0" t="n">
        <v>802</v>
      </c>
      <c r="D234" s="0" t="n">
        <v>3</v>
      </c>
      <c r="E234" s="0" t="n">
        <v>0</v>
      </c>
      <c r="F234" s="0" t="n">
        <v>22513</v>
      </c>
    </row>
    <row r="235" customFormat="false" ht="12.75" hidden="false" customHeight="false" outlineLevel="0" collapsed="false">
      <c r="A235" s="48" t="n">
        <f aca="false">'Электроосвещение(копия)(к'!H53</f>
        <v>0.04</v>
      </c>
      <c r="B235" s="0" t="n">
        <v>151</v>
      </c>
      <c r="C235" s="0" t="n">
        <v>802</v>
      </c>
      <c r="D235" s="0" t="n">
        <v>7</v>
      </c>
      <c r="E235" s="0" t="n">
        <v>0</v>
      </c>
      <c r="F235" s="0" t="n">
        <v>22513</v>
      </c>
    </row>
    <row r="236" customFormat="false" ht="12.75" hidden="false" customHeight="false" outlineLevel="0" collapsed="false">
      <c r="A236" s="48" t="n">
        <f aca="false">'Электроосвещение(копия)(к'!M53</f>
        <v>4.01</v>
      </c>
      <c r="B236" s="0" t="n">
        <v>151</v>
      </c>
      <c r="C236" s="0" t="n">
        <v>802</v>
      </c>
      <c r="D236" s="0" t="n">
        <v>5</v>
      </c>
      <c r="E236" s="0" t="n">
        <v>0</v>
      </c>
      <c r="F236" s="0" t="n">
        <v>22513</v>
      </c>
    </row>
    <row r="237" customFormat="false" ht="12.75" hidden="false" customHeight="false" outlineLevel="0" collapsed="false">
      <c r="A237" s="0" t="n">
        <f aca="false">'Электроосвещение(копия)(к'!A54</f>
        <v>0</v>
      </c>
      <c r="B237" s="0" t="n">
        <v>151</v>
      </c>
      <c r="C237" s="0" t="n">
        <v>803</v>
      </c>
      <c r="D237" s="0" t="n">
        <v>0</v>
      </c>
      <c r="E237" s="0" t="n">
        <v>0</v>
      </c>
      <c r="F237" s="0" t="n">
        <v>22513</v>
      </c>
    </row>
    <row r="238" customFormat="false" ht="12.75" hidden="false" customHeight="false" outlineLevel="0" collapsed="false">
      <c r="A238" s="0" t="n">
        <f aca="false">'Электроосвещение(копия)(к'!B54</f>
        <v>40502</v>
      </c>
      <c r="B238" s="0" t="n">
        <v>151</v>
      </c>
      <c r="C238" s="0" t="n">
        <v>803</v>
      </c>
      <c r="D238" s="0" t="n">
        <v>1</v>
      </c>
      <c r="E238" s="0" t="n">
        <v>0</v>
      </c>
      <c r="F238" s="0" t="n">
        <v>22513</v>
      </c>
    </row>
    <row r="239" customFormat="false" ht="12.75" hidden="false" customHeight="false" outlineLevel="0" collapsed="false">
      <c r="A239" s="0" t="str">
        <f aca="false">'Электроосвещение(копия)(к'!D54</f>
        <v>Установки для сварки ручной дуговой (постоянного тока)</v>
      </c>
      <c r="B239" s="0" t="n">
        <v>151</v>
      </c>
      <c r="C239" s="0" t="n">
        <v>803</v>
      </c>
      <c r="D239" s="0" t="n">
        <v>2</v>
      </c>
      <c r="E239" s="0" t="n">
        <v>0</v>
      </c>
      <c r="F239" s="0" t="n">
        <v>22513</v>
      </c>
    </row>
    <row r="240" customFormat="false" ht="12.75" hidden="false" customHeight="false" outlineLevel="0" collapsed="false">
      <c r="A240" s="0" t="str">
        <f aca="false">'Электроосвещение(копия)(к'!G54</f>
        <v>маш.-ч</v>
      </c>
      <c r="B240" s="0" t="n">
        <v>151</v>
      </c>
      <c r="C240" s="0" t="n">
        <v>803</v>
      </c>
      <c r="D240" s="0" t="n">
        <v>3</v>
      </c>
      <c r="E240" s="0" t="n">
        <v>0</v>
      </c>
      <c r="F240" s="0" t="n">
        <v>22513</v>
      </c>
    </row>
    <row r="241" customFormat="false" ht="12.75" hidden="false" customHeight="false" outlineLevel="0" collapsed="false">
      <c r="A241" s="48" t="n">
        <f aca="false">'Электроосвещение(копия)(к'!H54</f>
        <v>0.13</v>
      </c>
      <c r="B241" s="0" t="n">
        <v>151</v>
      </c>
      <c r="C241" s="0" t="n">
        <v>803</v>
      </c>
      <c r="D241" s="0" t="n">
        <v>7</v>
      </c>
      <c r="E241" s="0" t="n">
        <v>0</v>
      </c>
      <c r="F241" s="0" t="n">
        <v>22513</v>
      </c>
    </row>
    <row r="242" customFormat="false" ht="12.75" hidden="false" customHeight="false" outlineLevel="0" collapsed="false">
      <c r="A242" s="48" t="n">
        <f aca="false">'Электроосвещение(копия)(к'!M54</f>
        <v>15.45</v>
      </c>
      <c r="B242" s="0" t="n">
        <v>151</v>
      </c>
      <c r="C242" s="0" t="n">
        <v>803</v>
      </c>
      <c r="D242" s="0" t="n">
        <v>5</v>
      </c>
      <c r="E242" s="0" t="n">
        <v>0</v>
      </c>
      <c r="F242" s="0" t="n">
        <v>22513</v>
      </c>
    </row>
    <row r="243" customFormat="false" ht="12.75" hidden="false" customHeight="false" outlineLevel="0" collapsed="false">
      <c r="A243" s="0" t="n">
        <f aca="false">'Электроосвещение(копия)(к'!A55</f>
        <v>0</v>
      </c>
      <c r="B243" s="0" t="n">
        <v>151</v>
      </c>
      <c r="C243" s="0" t="n">
        <v>804</v>
      </c>
      <c r="D243" s="0" t="n">
        <v>0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0" t="str">
        <f aca="false">'Электроосвещение(копия)(к'!B55</f>
        <v>500-9500</v>
      </c>
      <c r="B244" s="0" t="n">
        <v>151</v>
      </c>
      <c r="C244" s="0" t="n">
        <v>804</v>
      </c>
      <c r="D244" s="0" t="n">
        <v>1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0" t="str">
        <f aca="false">'Электроосвещение(копия)(к'!D55</f>
        <v>Бирки маркировочные</v>
      </c>
      <c r="B245" s="0" t="n">
        <v>151</v>
      </c>
      <c r="C245" s="0" t="n">
        <v>804</v>
      </c>
      <c r="D245" s="0" t="n">
        <v>2</v>
      </c>
      <c r="E245" s="0" t="n">
        <v>0</v>
      </c>
      <c r="F245" s="0" t="n">
        <v>22506</v>
      </c>
    </row>
    <row r="246" customFormat="false" ht="12.75" hidden="false" customHeight="false" outlineLevel="0" collapsed="false">
      <c r="A246" s="0" t="str">
        <f aca="false">'Электроосвещение(копия)(к'!G55</f>
        <v>100 шт.</v>
      </c>
      <c r="B246" s="0" t="n">
        <v>151</v>
      </c>
      <c r="C246" s="0" t="n">
        <v>804</v>
      </c>
      <c r="D246" s="0" t="n">
        <v>3</v>
      </c>
      <c r="E246" s="0" t="n">
        <v>0</v>
      </c>
      <c r="F246" s="0" t="n">
        <v>22506</v>
      </c>
    </row>
    <row r="247" customFormat="false" ht="12.75" hidden="false" customHeight="false" outlineLevel="0" collapsed="false">
      <c r="A247" s="48" t="n">
        <f aca="false">'Электроосвещение(копия)(к'!H55</f>
        <v>0.02</v>
      </c>
      <c r="B247" s="0" t="n">
        <v>151</v>
      </c>
      <c r="C247" s="0" t="n">
        <v>804</v>
      </c>
      <c r="D247" s="0" t="n">
        <v>7</v>
      </c>
      <c r="E247" s="0" t="n">
        <v>0</v>
      </c>
      <c r="F247" s="0" t="n">
        <v>22506</v>
      </c>
    </row>
    <row r="248" customFormat="false" ht="12.75" hidden="false" customHeight="false" outlineLevel="0" collapsed="false">
      <c r="A248" s="48" t="n">
        <f aca="false">'Электроосвещение(копия)(к'!M55</f>
        <v>45.41</v>
      </c>
      <c r="B248" s="0" t="n">
        <v>151</v>
      </c>
      <c r="C248" s="0" t="n">
        <v>804</v>
      </c>
      <c r="D248" s="0" t="n">
        <v>5</v>
      </c>
      <c r="E248" s="0" t="n">
        <v>0</v>
      </c>
      <c r="F248" s="0" t="n">
        <v>22506</v>
      </c>
    </row>
    <row r="249" customFormat="false" ht="12.75" hidden="false" customHeight="false" outlineLevel="0" collapsed="false">
      <c r="A249" s="0" t="n">
        <f aca="false">'Электроосвещение(копия)(к'!A56</f>
        <v>0</v>
      </c>
      <c r="B249" s="0" t="n">
        <v>151</v>
      </c>
      <c r="C249" s="0" t="n">
        <v>805</v>
      </c>
      <c r="D249" s="0" t="n">
        <v>0</v>
      </c>
      <c r="E249" s="0" t="n">
        <v>0</v>
      </c>
      <c r="F249" s="0" t="n">
        <v>22506</v>
      </c>
    </row>
    <row r="250" customFormat="false" ht="12.75" hidden="false" customHeight="false" outlineLevel="0" collapsed="false">
      <c r="A250" s="0" t="str">
        <f aca="false">'Электроосвещение(копия)(к'!B56</f>
        <v>544-0089</v>
      </c>
      <c r="B250" s="0" t="n">
        <v>151</v>
      </c>
      <c r="C250" s="0" t="n">
        <v>805</v>
      </c>
      <c r="D250" s="0" t="n">
        <v>1</v>
      </c>
      <c r="E250" s="0" t="n">
        <v>0</v>
      </c>
      <c r="F250" s="0" t="n">
        <v>22506</v>
      </c>
    </row>
    <row r="251" customFormat="false" ht="12.75" hidden="false" customHeight="false" outlineLevel="0" collapsed="false">
      <c r="A251" s="0" t="str">
        <f aca="false">'Электроосвещение(копия)(к'!D56</f>
        <v>Лента липкая изоляционная на поликасиновом компаунде марки ЛСЭПЛ, шириной 20-30 мм, толщиной от 0,14 до 0,19 мм включительно</v>
      </c>
      <c r="B251" s="0" t="n">
        <v>151</v>
      </c>
      <c r="C251" s="0" t="n">
        <v>805</v>
      </c>
      <c r="D251" s="0" t="n">
        <v>2</v>
      </c>
      <c r="E251" s="0" t="n">
        <v>0</v>
      </c>
      <c r="F251" s="0" t="n">
        <v>22506</v>
      </c>
    </row>
    <row r="252" customFormat="false" ht="12.75" hidden="false" customHeight="false" outlineLevel="0" collapsed="false">
      <c r="A252" s="0" t="str">
        <f aca="false">'Электроосвещение(копия)(к'!G56</f>
        <v>кг</v>
      </c>
      <c r="B252" s="0" t="n">
        <v>151</v>
      </c>
      <c r="C252" s="0" t="n">
        <v>805</v>
      </c>
      <c r="D252" s="0" t="n">
        <v>3</v>
      </c>
      <c r="E252" s="0" t="n">
        <v>0</v>
      </c>
      <c r="F252" s="0" t="n">
        <v>22506</v>
      </c>
    </row>
    <row r="253" customFormat="false" ht="12.75" hidden="false" customHeight="false" outlineLevel="0" collapsed="false">
      <c r="A253" s="0" t="n">
        <f aca="false">'Электроосвещение(копия)(к'!H56</f>
        <v>0.036</v>
      </c>
      <c r="B253" s="0" t="n">
        <v>151</v>
      </c>
      <c r="C253" s="0" t="n">
        <v>805</v>
      </c>
      <c r="D253" s="0" t="n">
        <v>7</v>
      </c>
      <c r="E253" s="0" t="n">
        <v>0</v>
      </c>
      <c r="F253" s="0" t="n">
        <v>22506</v>
      </c>
    </row>
    <row r="254" customFormat="false" ht="12.75" hidden="false" customHeight="false" outlineLevel="0" collapsed="false">
      <c r="A254" s="48" t="n">
        <f aca="false">'Электроосвещение(копия)(к'!M56</f>
        <v>146.06</v>
      </c>
      <c r="B254" s="0" t="n">
        <v>151</v>
      </c>
      <c r="C254" s="0" t="n">
        <v>805</v>
      </c>
      <c r="D254" s="0" t="n">
        <v>5</v>
      </c>
      <c r="E254" s="0" t="n">
        <v>0</v>
      </c>
      <c r="F254" s="0" t="n">
        <v>22506</v>
      </c>
    </row>
    <row r="255" customFormat="false" ht="12.75" hidden="false" customHeight="false" outlineLevel="0" collapsed="false">
      <c r="A255" s="0" t="n">
        <f aca="false">'Электроосвещение(копия)(к'!A57</f>
        <v>0</v>
      </c>
      <c r="B255" s="0" t="n">
        <v>151</v>
      </c>
      <c r="C255" s="0" t="n">
        <v>806</v>
      </c>
      <c r="D255" s="0" t="n">
        <v>0</v>
      </c>
      <c r="E255" s="0" t="n">
        <v>0</v>
      </c>
      <c r="F255" s="0" t="n">
        <v>22506</v>
      </c>
    </row>
    <row r="256" customFormat="false" ht="12.75" hidden="false" customHeight="false" outlineLevel="0" collapsed="false">
      <c r="A256" s="0" t="str">
        <f aca="false">'Электроосвещение(копия)(к'!B57</f>
        <v>101-1964</v>
      </c>
      <c r="B256" s="0" t="n">
        <v>151</v>
      </c>
      <c r="C256" s="0" t="n">
        <v>806</v>
      </c>
      <c r="D256" s="0" t="n">
        <v>1</v>
      </c>
      <c r="E256" s="0" t="n">
        <v>0</v>
      </c>
      <c r="F256" s="0" t="n">
        <v>22506</v>
      </c>
    </row>
    <row r="257" customFormat="false" ht="12.75" hidden="false" customHeight="false" outlineLevel="0" collapsed="false">
      <c r="A257" s="0" t="str">
        <f aca="false">'Электроосвещение(копия)(к'!D57</f>
        <v>Шпагат бумажный</v>
      </c>
      <c r="B257" s="0" t="n">
        <v>151</v>
      </c>
      <c r="C257" s="0" t="n">
        <v>806</v>
      </c>
      <c r="D257" s="0" t="n">
        <v>2</v>
      </c>
      <c r="E257" s="0" t="n">
        <v>0</v>
      </c>
      <c r="F257" s="0" t="n">
        <v>22506</v>
      </c>
    </row>
    <row r="258" customFormat="false" ht="12.75" hidden="false" customHeight="false" outlineLevel="0" collapsed="false">
      <c r="A258" s="0" t="str">
        <f aca="false">'Электроосвещение(копия)(к'!G57</f>
        <v>кг</v>
      </c>
      <c r="B258" s="0" t="n">
        <v>151</v>
      </c>
      <c r="C258" s="0" t="n">
        <v>806</v>
      </c>
      <c r="D258" s="0" t="n">
        <v>3</v>
      </c>
      <c r="E258" s="0" t="n">
        <v>0</v>
      </c>
      <c r="F258" s="0" t="n">
        <v>22506</v>
      </c>
    </row>
    <row r="259" customFormat="false" ht="12.75" hidden="false" customHeight="false" outlineLevel="0" collapsed="false">
      <c r="A259" s="0" t="n">
        <f aca="false">'Электроосвещение(копия)(к'!H57</f>
        <v>0.004</v>
      </c>
      <c r="B259" s="0" t="n">
        <v>151</v>
      </c>
      <c r="C259" s="0" t="n">
        <v>806</v>
      </c>
      <c r="D259" s="0" t="n">
        <v>7</v>
      </c>
      <c r="E259" s="0" t="n">
        <v>0</v>
      </c>
      <c r="F259" s="0" t="n">
        <v>22506</v>
      </c>
    </row>
    <row r="260" customFormat="false" ht="12.75" hidden="false" customHeight="false" outlineLevel="0" collapsed="false">
      <c r="A260" s="48" t="n">
        <f aca="false">'Электроосвещение(копия)(к'!M57</f>
        <v>60.13</v>
      </c>
      <c r="B260" s="0" t="n">
        <v>151</v>
      </c>
      <c r="C260" s="0" t="n">
        <v>806</v>
      </c>
      <c r="D260" s="0" t="n">
        <v>5</v>
      </c>
      <c r="E260" s="0" t="n">
        <v>0</v>
      </c>
      <c r="F260" s="0" t="n">
        <v>22506</v>
      </c>
    </row>
    <row r="261" customFormat="false" ht="12.75" hidden="false" customHeight="false" outlineLevel="0" collapsed="false">
      <c r="A261" s="0" t="n">
        <f aca="false">'Электроосвещение(копия)(к'!A58</f>
        <v>0</v>
      </c>
      <c r="B261" s="0" t="n">
        <v>151</v>
      </c>
      <c r="C261" s="0" t="n">
        <v>807</v>
      </c>
      <c r="D261" s="0" t="n">
        <v>0</v>
      </c>
      <c r="E261" s="0" t="n">
        <v>0</v>
      </c>
      <c r="F261" s="0" t="n">
        <v>22506</v>
      </c>
    </row>
    <row r="262" customFormat="false" ht="12.75" hidden="false" customHeight="false" outlineLevel="0" collapsed="false">
      <c r="A262" s="0" t="str">
        <f aca="false">'Электроосвещение(копия)(к'!B58</f>
        <v>500-9619</v>
      </c>
      <c r="B262" s="0" t="n">
        <v>151</v>
      </c>
      <c r="C262" s="0" t="n">
        <v>807</v>
      </c>
      <c r="D262" s="0" t="n">
        <v>1</v>
      </c>
      <c r="E262" s="0" t="n">
        <v>0</v>
      </c>
      <c r="F262" s="0" t="n">
        <v>22506</v>
      </c>
    </row>
    <row r="263" customFormat="false" ht="12.75" hidden="false" customHeight="false" outlineLevel="0" collapsed="false">
      <c r="A263" s="0" t="str">
        <f aca="false">'Электроосвещение(копия)(к'!D58</f>
        <v>Нитки швейные</v>
      </c>
      <c r="B263" s="0" t="n">
        <v>151</v>
      </c>
      <c r="C263" s="0" t="n">
        <v>807</v>
      </c>
      <c r="D263" s="0" t="n">
        <v>2</v>
      </c>
      <c r="E263" s="0" t="n">
        <v>0</v>
      </c>
      <c r="F263" s="0" t="n">
        <v>22506</v>
      </c>
    </row>
    <row r="264" customFormat="false" ht="12.75" hidden="false" customHeight="false" outlineLevel="0" collapsed="false">
      <c r="A264" s="0" t="str">
        <f aca="false">'Электроосвещение(копия)(к'!G58</f>
        <v>кг</v>
      </c>
      <c r="B264" s="0" t="n">
        <v>151</v>
      </c>
      <c r="C264" s="0" t="n">
        <v>807</v>
      </c>
      <c r="D264" s="0" t="n">
        <v>3</v>
      </c>
      <c r="E264" s="0" t="n">
        <v>0</v>
      </c>
      <c r="F264" s="0" t="n">
        <v>22506</v>
      </c>
    </row>
    <row r="265" customFormat="false" ht="12.75" hidden="false" customHeight="false" outlineLevel="0" collapsed="false">
      <c r="A265" s="0" t="n">
        <f aca="false">'Электроосвещение(копия)(к'!H58</f>
        <v>0.002</v>
      </c>
      <c r="B265" s="0" t="n">
        <v>151</v>
      </c>
      <c r="C265" s="0" t="n">
        <v>807</v>
      </c>
      <c r="D265" s="0" t="n">
        <v>7</v>
      </c>
      <c r="E265" s="0" t="n">
        <v>0</v>
      </c>
      <c r="F265" s="0" t="n">
        <v>22506</v>
      </c>
    </row>
    <row r="266" customFormat="false" ht="12.75" hidden="false" customHeight="false" outlineLevel="0" collapsed="false">
      <c r="A266" s="48" t="n">
        <f aca="false">'Электроосвещение(копия)(к'!M58</f>
        <v>162.99</v>
      </c>
      <c r="B266" s="0" t="n">
        <v>151</v>
      </c>
      <c r="C266" s="0" t="n">
        <v>807</v>
      </c>
      <c r="D266" s="0" t="n">
        <v>5</v>
      </c>
      <c r="E266" s="0" t="n">
        <v>0</v>
      </c>
      <c r="F266" s="0" t="n">
        <v>22506</v>
      </c>
    </row>
    <row r="267" customFormat="false" ht="12.75" hidden="false" customHeight="false" outlineLevel="0" collapsed="false">
      <c r="A267" s="0" t="n">
        <f aca="false">'Электроосвещение(копия)(к'!A59</f>
        <v>0</v>
      </c>
      <c r="B267" s="0" t="n">
        <v>151</v>
      </c>
      <c r="C267" s="0" t="n">
        <v>808</v>
      </c>
      <c r="D267" s="0" t="n">
        <v>0</v>
      </c>
      <c r="E267" s="0" t="n">
        <v>0</v>
      </c>
      <c r="F267" s="0" t="n">
        <v>22506</v>
      </c>
    </row>
    <row r="268" customFormat="false" ht="12.75" hidden="false" customHeight="false" outlineLevel="0" collapsed="false">
      <c r="A268" s="0" t="str">
        <f aca="false">'Электроосвещение(копия)(к'!B59</f>
        <v>101-9760</v>
      </c>
      <c r="B268" s="0" t="n">
        <v>151</v>
      </c>
      <c r="C268" s="0" t="n">
        <v>808</v>
      </c>
      <c r="D268" s="0" t="n">
        <v>1</v>
      </c>
      <c r="E268" s="0" t="n">
        <v>0</v>
      </c>
      <c r="F268" s="0" t="n">
        <v>22506</v>
      </c>
    </row>
    <row r="269" customFormat="false" ht="12.75" hidden="false" customHeight="false" outlineLevel="0" collapsed="false">
      <c r="A269" s="0" t="str">
        <f aca="false">'Электроосвещение(копия)(к'!D59</f>
        <v>Лак электроизоляционный 318</v>
      </c>
      <c r="B269" s="0" t="n">
        <v>151</v>
      </c>
      <c r="C269" s="0" t="n">
        <v>808</v>
      </c>
      <c r="D269" s="0" t="n">
        <v>2</v>
      </c>
      <c r="E269" s="0" t="n">
        <v>0</v>
      </c>
      <c r="F269" s="0" t="n">
        <v>22506</v>
      </c>
    </row>
    <row r="270" customFormat="false" ht="12.75" hidden="false" customHeight="false" outlineLevel="0" collapsed="false">
      <c r="A270" s="0" t="str">
        <f aca="false">'Электроосвещение(копия)(к'!G59</f>
        <v>кг</v>
      </c>
      <c r="B270" s="0" t="n">
        <v>151</v>
      </c>
      <c r="C270" s="0" t="n">
        <v>808</v>
      </c>
      <c r="D270" s="0" t="n">
        <v>3</v>
      </c>
      <c r="E270" s="0" t="n">
        <v>0</v>
      </c>
      <c r="F270" s="0" t="n">
        <v>22506</v>
      </c>
    </row>
    <row r="271" customFormat="false" ht="12.75" hidden="false" customHeight="false" outlineLevel="0" collapsed="false">
      <c r="A271" s="0" t="n">
        <f aca="false">'Электроосвещение(копия)(к'!H59</f>
        <v>0.014</v>
      </c>
      <c r="B271" s="0" t="n">
        <v>151</v>
      </c>
      <c r="C271" s="0" t="n">
        <v>808</v>
      </c>
      <c r="D271" s="0" t="n">
        <v>7</v>
      </c>
      <c r="E271" s="0" t="n">
        <v>0</v>
      </c>
      <c r="F271" s="0" t="n">
        <v>22506</v>
      </c>
    </row>
    <row r="272" customFormat="false" ht="12.75" hidden="false" customHeight="false" outlineLevel="0" collapsed="false">
      <c r="A272" s="48" t="n">
        <f aca="false">'Электроосвещение(копия)(к'!M59</f>
        <v>76.39</v>
      </c>
      <c r="B272" s="0" t="n">
        <v>151</v>
      </c>
      <c r="C272" s="0" t="n">
        <v>808</v>
      </c>
      <c r="D272" s="0" t="n">
        <v>5</v>
      </c>
      <c r="E272" s="0" t="n">
        <v>0</v>
      </c>
      <c r="F272" s="0" t="n">
        <v>22506</v>
      </c>
    </row>
    <row r="273" customFormat="false" ht="12.75" hidden="false" customHeight="false" outlineLevel="0" collapsed="false">
      <c r="A273" s="0" t="n">
        <f aca="false">'Электроосвещение(копия)(к'!A60</f>
        <v>0</v>
      </c>
      <c r="B273" s="0" t="n">
        <v>151</v>
      </c>
      <c r="C273" s="0" t="n">
        <v>809</v>
      </c>
      <c r="D273" s="0" t="n">
        <v>0</v>
      </c>
      <c r="E273" s="0" t="n">
        <v>0</v>
      </c>
      <c r="F273" s="0" t="n">
        <v>22506</v>
      </c>
    </row>
    <row r="274" customFormat="false" ht="12.75" hidden="false" customHeight="false" outlineLevel="0" collapsed="false">
      <c r="A274" s="0" t="str">
        <f aca="false">'Электроосвещение(копия)(к'!B60</f>
        <v>542-9033</v>
      </c>
      <c r="B274" s="0" t="n">
        <v>151</v>
      </c>
      <c r="C274" s="0" t="n">
        <v>809</v>
      </c>
      <c r="D274" s="0" t="n">
        <v>1</v>
      </c>
      <c r="E274" s="0" t="n">
        <v>0</v>
      </c>
      <c r="F274" s="0" t="n">
        <v>22506</v>
      </c>
    </row>
    <row r="275" customFormat="false" ht="12.75" hidden="false" customHeight="false" outlineLevel="0" collapsed="false">
      <c r="A275" s="0" t="str">
        <f aca="false">'Электроосвещение(копия)(к'!D60</f>
        <v>Вазелин технический</v>
      </c>
      <c r="B275" s="0" t="n">
        <v>151</v>
      </c>
      <c r="C275" s="0" t="n">
        <v>809</v>
      </c>
      <c r="D275" s="0" t="n">
        <v>2</v>
      </c>
      <c r="E275" s="0" t="n">
        <v>0</v>
      </c>
      <c r="F275" s="0" t="n">
        <v>22506</v>
      </c>
    </row>
    <row r="276" customFormat="false" ht="12.75" hidden="false" customHeight="false" outlineLevel="0" collapsed="false">
      <c r="A276" s="0" t="str">
        <f aca="false">'Электроосвещение(копия)(к'!G60</f>
        <v>кг</v>
      </c>
      <c r="B276" s="0" t="n">
        <v>151</v>
      </c>
      <c r="C276" s="0" t="n">
        <v>809</v>
      </c>
      <c r="D276" s="0" t="n">
        <v>3</v>
      </c>
      <c r="E276" s="0" t="n">
        <v>0</v>
      </c>
      <c r="F276" s="0" t="n">
        <v>22506</v>
      </c>
    </row>
    <row r="277" customFormat="false" ht="12.75" hidden="false" customHeight="false" outlineLevel="0" collapsed="false">
      <c r="A277" s="0" t="n">
        <f aca="false">'Электроосвещение(копия)(к'!H60</f>
        <v>0.009</v>
      </c>
      <c r="B277" s="0" t="n">
        <v>151</v>
      </c>
      <c r="C277" s="0" t="n">
        <v>809</v>
      </c>
      <c r="D277" s="0" t="n">
        <v>7</v>
      </c>
      <c r="E277" s="0" t="n">
        <v>0</v>
      </c>
      <c r="F277" s="0" t="n">
        <v>22506</v>
      </c>
    </row>
    <row r="278" customFormat="false" ht="12.75" hidden="false" customHeight="false" outlineLevel="0" collapsed="false">
      <c r="A278" s="0" t="n">
        <f aca="false">'Электроосвещение(копия)(к'!M60</f>
        <v>119.1</v>
      </c>
      <c r="B278" s="0" t="n">
        <v>151</v>
      </c>
      <c r="C278" s="0" t="n">
        <v>809</v>
      </c>
      <c r="D278" s="0" t="n">
        <v>5</v>
      </c>
      <c r="E278" s="0" t="n">
        <v>0</v>
      </c>
      <c r="F278" s="0" t="n">
        <v>22506</v>
      </c>
    </row>
    <row r="279" customFormat="false" ht="12.75" hidden="false" customHeight="false" outlineLevel="0" collapsed="false">
      <c r="A279" s="0" t="n">
        <f aca="false">'Электроосвещение(копия)(к'!A61</f>
        <v>0</v>
      </c>
      <c r="B279" s="0" t="n">
        <v>151</v>
      </c>
      <c r="C279" s="0" t="n">
        <v>810</v>
      </c>
      <c r="D279" s="0" t="n">
        <v>0</v>
      </c>
      <c r="E279" s="0" t="n">
        <v>0</v>
      </c>
      <c r="F279" s="0" t="n">
        <v>22506</v>
      </c>
    </row>
    <row r="280" customFormat="false" ht="12.75" hidden="false" customHeight="false" outlineLevel="0" collapsed="false">
      <c r="A280" s="0" t="str">
        <f aca="false">'Электроосвещение(копия)(к'!B61</f>
        <v>101-9852</v>
      </c>
      <c r="B280" s="0" t="n">
        <v>151</v>
      </c>
      <c r="C280" s="0" t="n">
        <v>810</v>
      </c>
      <c r="D280" s="0" t="n">
        <v>1</v>
      </c>
      <c r="E280" s="0" t="n">
        <v>0</v>
      </c>
      <c r="F280" s="0" t="n">
        <v>22506</v>
      </c>
    </row>
    <row r="281" customFormat="false" ht="12.75" hidden="false" customHeight="false" outlineLevel="0" collapsed="false">
      <c r="A281" s="0" t="str">
        <f aca="false">'Электроосвещение(копия)(к'!D61</f>
        <v>Краска</v>
      </c>
      <c r="B281" s="0" t="n">
        <v>151</v>
      </c>
      <c r="C281" s="0" t="n">
        <v>810</v>
      </c>
      <c r="D281" s="0" t="n">
        <v>2</v>
      </c>
      <c r="E281" s="0" t="n">
        <v>0</v>
      </c>
      <c r="F281" s="0" t="n">
        <v>22506</v>
      </c>
    </row>
    <row r="282" customFormat="false" ht="12.75" hidden="false" customHeight="false" outlineLevel="0" collapsed="false">
      <c r="A282" s="0" t="str">
        <f aca="false">'Электроосвещение(копия)(к'!G61</f>
        <v>кг</v>
      </c>
      <c r="B282" s="0" t="n">
        <v>151</v>
      </c>
      <c r="C282" s="0" t="n">
        <v>810</v>
      </c>
      <c r="D282" s="0" t="n">
        <v>3</v>
      </c>
      <c r="E282" s="0" t="n">
        <v>0</v>
      </c>
      <c r="F282" s="0" t="n">
        <v>22506</v>
      </c>
    </row>
    <row r="283" customFormat="false" ht="12.75" hidden="false" customHeight="false" outlineLevel="0" collapsed="false">
      <c r="A283" s="0" t="n">
        <f aca="false">'Электроосвещение(копия)(к'!H61</f>
        <v>0.046</v>
      </c>
      <c r="B283" s="0" t="n">
        <v>151</v>
      </c>
      <c r="C283" s="0" t="n">
        <v>810</v>
      </c>
      <c r="D283" s="0" t="n">
        <v>7</v>
      </c>
      <c r="E283" s="0" t="n">
        <v>0</v>
      </c>
      <c r="F283" s="0" t="n">
        <v>22506</v>
      </c>
    </row>
    <row r="284" customFormat="false" ht="12.75" hidden="false" customHeight="false" outlineLevel="0" collapsed="false">
      <c r="A284" s="48" t="n">
        <f aca="false">'Электроосвещение(копия)(к'!M61</f>
        <v>24.95</v>
      </c>
      <c r="B284" s="0" t="n">
        <v>151</v>
      </c>
      <c r="C284" s="0" t="n">
        <v>810</v>
      </c>
      <c r="D284" s="0" t="n">
        <v>5</v>
      </c>
      <c r="E284" s="0" t="n">
        <v>0</v>
      </c>
      <c r="F284" s="0" t="n">
        <v>22506</v>
      </c>
    </row>
    <row r="285" customFormat="false" ht="12.75" hidden="false" customHeight="false" outlineLevel="0" collapsed="false">
      <c r="A285" s="0" t="n">
        <f aca="false">'Электроосвещение(копия)(к'!A62</f>
        <v>0</v>
      </c>
      <c r="B285" s="0" t="n">
        <v>151</v>
      </c>
      <c r="C285" s="0" t="n">
        <v>811</v>
      </c>
      <c r="D285" s="0" t="n">
        <v>0</v>
      </c>
      <c r="E285" s="0" t="n">
        <v>0</v>
      </c>
      <c r="F285" s="0" t="n">
        <v>22506</v>
      </c>
    </row>
    <row r="286" customFormat="false" ht="12.75" hidden="false" customHeight="false" outlineLevel="0" collapsed="false">
      <c r="A286" s="0" t="str">
        <f aca="false">'Электроосвещение(копия)(к'!B62</f>
        <v>500-9062</v>
      </c>
      <c r="B286" s="0" t="n">
        <v>151</v>
      </c>
      <c r="C286" s="0" t="n">
        <v>811</v>
      </c>
      <c r="D286" s="0" t="n">
        <v>1</v>
      </c>
      <c r="E286" s="0" t="n">
        <v>0</v>
      </c>
      <c r="F286" s="0" t="n">
        <v>22506</v>
      </c>
    </row>
    <row r="287" customFormat="false" ht="12.75" hidden="false" customHeight="false" outlineLevel="0" collapsed="false">
      <c r="A287" s="0" t="str">
        <f aca="false">'Электроосвещение(копия)(к'!D62</f>
        <v>Наконечники кабельные</v>
      </c>
      <c r="B287" s="0" t="n">
        <v>151</v>
      </c>
      <c r="C287" s="0" t="n">
        <v>811</v>
      </c>
      <c r="D287" s="0" t="n">
        <v>2</v>
      </c>
      <c r="E287" s="0" t="n">
        <v>0</v>
      </c>
      <c r="F287" s="0" t="n">
        <v>22506</v>
      </c>
    </row>
    <row r="288" customFormat="false" ht="12.75" hidden="false" customHeight="false" outlineLevel="0" collapsed="false">
      <c r="A288" s="0" t="str">
        <f aca="false">'Электроосвещение(копия)(к'!G62</f>
        <v>шт.</v>
      </c>
      <c r="B288" s="0" t="n">
        <v>151</v>
      </c>
      <c r="C288" s="0" t="n">
        <v>811</v>
      </c>
      <c r="D288" s="0" t="n">
        <v>3</v>
      </c>
      <c r="E288" s="0" t="n">
        <v>0</v>
      </c>
      <c r="F288" s="0" t="n">
        <v>22506</v>
      </c>
    </row>
    <row r="289" customFormat="false" ht="12.75" hidden="false" customHeight="false" outlineLevel="0" collapsed="false">
      <c r="A289" s="0" t="n">
        <f aca="false">'Электроосвещение(копия)(к'!H62</f>
        <v>3.1</v>
      </c>
      <c r="B289" s="0" t="n">
        <v>151</v>
      </c>
      <c r="C289" s="0" t="n">
        <v>811</v>
      </c>
      <c r="D289" s="0" t="n">
        <v>7</v>
      </c>
      <c r="E289" s="0" t="n">
        <v>0</v>
      </c>
      <c r="F289" s="0" t="n">
        <v>22506</v>
      </c>
    </row>
    <row r="290" customFormat="false" ht="12.75" hidden="false" customHeight="false" outlineLevel="0" collapsed="false">
      <c r="A290" s="0" t="n">
        <f aca="false">'Электроосвещение(копия)(к'!M62</f>
        <v>2.5</v>
      </c>
      <c r="B290" s="0" t="n">
        <v>151</v>
      </c>
      <c r="C290" s="0" t="n">
        <v>811</v>
      </c>
      <c r="D290" s="0" t="n">
        <v>5</v>
      </c>
      <c r="E290" s="0" t="n">
        <v>0</v>
      </c>
      <c r="F290" s="0" t="n">
        <v>22506</v>
      </c>
    </row>
    <row r="291" customFormat="false" ht="12.75" hidden="false" customHeight="false" outlineLevel="0" collapsed="false">
      <c r="A291" s="0" t="n">
        <f aca="false">'Электроосвещение(копия)(к'!A63</f>
        <v>0</v>
      </c>
      <c r="B291" s="0" t="n">
        <v>151</v>
      </c>
      <c r="C291" s="0" t="n">
        <v>812</v>
      </c>
      <c r="D291" s="0" t="n">
        <v>0</v>
      </c>
      <c r="E291" s="0" t="n">
        <v>0</v>
      </c>
      <c r="F291" s="0" t="n">
        <v>22506</v>
      </c>
    </row>
    <row r="292" customFormat="false" ht="12.75" hidden="false" customHeight="false" outlineLevel="0" collapsed="false">
      <c r="A292" s="0" t="str">
        <f aca="false">'Электроосвещение(копия)(к'!B63</f>
        <v>101-1977</v>
      </c>
      <c r="B292" s="0" t="n">
        <v>151</v>
      </c>
      <c r="C292" s="0" t="n">
        <v>812</v>
      </c>
      <c r="D292" s="0" t="n">
        <v>1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str">
        <f aca="false">'Электроосвещение(копия)(к'!D63</f>
        <v>Болты строительные с гайками и шайбами</v>
      </c>
      <c r="B293" s="0" t="n">
        <v>151</v>
      </c>
      <c r="C293" s="0" t="n">
        <v>812</v>
      </c>
      <c r="D293" s="0" t="n">
        <v>2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str">
        <f aca="false">'Электроосвещение(копия)(к'!G63</f>
        <v>кг</v>
      </c>
      <c r="B294" s="0" t="n">
        <v>151</v>
      </c>
      <c r="C294" s="0" t="n">
        <v>812</v>
      </c>
      <c r="D294" s="0" t="n">
        <v>3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n">
        <f aca="false">'Электроосвещение(копия)(к'!H63</f>
        <v>0.455</v>
      </c>
      <c r="B295" s="0" t="n">
        <v>151</v>
      </c>
      <c r="C295" s="0" t="n">
        <v>812</v>
      </c>
      <c r="D295" s="0" t="n">
        <v>7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48" t="n">
        <f aca="false">'Электроосвещение(копия)(к'!M63</f>
        <v>20.97</v>
      </c>
      <c r="B296" s="0" t="n">
        <v>151</v>
      </c>
      <c r="C296" s="0" t="n">
        <v>812</v>
      </c>
      <c r="D296" s="0" t="n">
        <v>5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0" t="n">
        <f aca="false">'Электроосвещение(копия)(к'!A64</f>
        <v>0</v>
      </c>
      <c r="B297" s="0" t="n">
        <v>151</v>
      </c>
      <c r="C297" s="0" t="n">
        <v>813</v>
      </c>
      <c r="D297" s="0" t="n">
        <v>0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str">
        <f aca="false">'Электроосвещение(копия)(к'!B64</f>
        <v>201-9408</v>
      </c>
      <c r="B298" s="0" t="n">
        <v>151</v>
      </c>
      <c r="C298" s="0" t="n">
        <v>813</v>
      </c>
      <c r="D298" s="0" t="n">
        <v>1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str">
        <f aca="false">'Электроосвещение(копия)(к'!D64</f>
        <v>Конструкции стальные индивидуальные решетчатые сварные массой до 0,1 т</v>
      </c>
      <c r="B299" s="0" t="n">
        <v>151</v>
      </c>
      <c r="C299" s="0" t="n">
        <v>813</v>
      </c>
      <c r="D299" s="0" t="n">
        <v>2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str">
        <f aca="false">'Электроосвещение(копия)(к'!G64</f>
        <v>т</v>
      </c>
      <c r="B300" s="0" t="n">
        <v>151</v>
      </c>
      <c r="C300" s="0" t="n">
        <v>813</v>
      </c>
      <c r="D300" s="0" t="n">
        <v>3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n">
        <f aca="false">'Электроосвещение(копия)(к'!H64</f>
        <v>0.003</v>
      </c>
      <c r="B301" s="0" t="n">
        <v>151</v>
      </c>
      <c r="C301" s="0" t="n">
        <v>813</v>
      </c>
      <c r="D301" s="0" t="n">
        <v>7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48" t="n">
        <f aca="false">'Электроосвещение(копия)(к'!M64</f>
        <v>26420.98</v>
      </c>
      <c r="B302" s="0" t="n">
        <v>151</v>
      </c>
      <c r="C302" s="0" t="n">
        <v>813</v>
      </c>
      <c r="D302" s="0" t="n">
        <v>5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0" t="n">
        <f aca="false">'Электроосвещение(копия)(к'!A65</f>
        <v>0</v>
      </c>
      <c r="B303" s="0" t="n">
        <v>151</v>
      </c>
      <c r="C303" s="0" t="n">
        <v>814</v>
      </c>
      <c r="D303" s="0" t="n">
        <v>0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str">
        <f aca="false">'Электроосвещение(копия)(к'!B65</f>
        <v>101-1924</v>
      </c>
      <c r="B304" s="0" t="n">
        <v>151</v>
      </c>
      <c r="C304" s="0" t="n">
        <v>814</v>
      </c>
      <c r="D304" s="0" t="n">
        <v>1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str">
        <f aca="false">'Электроосвещение(копия)(к'!D65</f>
        <v>Электроды диаметром 4 мм Э42А</v>
      </c>
      <c r="B305" s="0" t="n">
        <v>151</v>
      </c>
      <c r="C305" s="0" t="n">
        <v>814</v>
      </c>
      <c r="D305" s="0" t="n">
        <v>2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str">
        <f aca="false">'Электроосвещение(копия)(к'!G65</f>
        <v>кг</v>
      </c>
      <c r="B306" s="0" t="n">
        <v>151</v>
      </c>
      <c r="C306" s="0" t="n">
        <v>814</v>
      </c>
      <c r="D306" s="0" t="n">
        <v>3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48" t="n">
        <f aca="false">'Электроосвещение(копия)(к'!H65</f>
        <v>0.07</v>
      </c>
      <c r="B307" s="0" t="n">
        <v>151</v>
      </c>
      <c r="C307" s="0" t="n">
        <v>814</v>
      </c>
      <c r="D307" s="0" t="n">
        <v>7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48" t="n">
        <f aca="false">'Электроосвещение(копия)(к'!M65</f>
        <v>32.46</v>
      </c>
      <c r="B308" s="0" t="n">
        <v>151</v>
      </c>
      <c r="C308" s="0" t="n">
        <v>814</v>
      </c>
      <c r="D308" s="0" t="n">
        <v>5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0" t="n">
        <f aca="false">'Электроосвещение(копия)(к'!A66</f>
        <v>0</v>
      </c>
      <c r="B309" s="0" t="n">
        <v>151</v>
      </c>
      <c r="C309" s="0" t="n">
        <v>815</v>
      </c>
      <c r="D309" s="0" t="n">
        <v>0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str">
        <f aca="false">'Электроосвещение(копия)(к'!B66</f>
        <v>101-9103</v>
      </c>
      <c r="B310" s="0" t="n">
        <v>151</v>
      </c>
      <c r="C310" s="0" t="n">
        <v>815</v>
      </c>
      <c r="D310" s="0" t="n">
        <v>1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str">
        <f aca="false">'Электроосвещение(копия)(к'!D66</f>
        <v>Дюбели распорные</v>
      </c>
      <c r="B311" s="0" t="n">
        <v>151</v>
      </c>
      <c r="C311" s="0" t="n">
        <v>815</v>
      </c>
      <c r="D311" s="0" t="n">
        <v>2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str">
        <f aca="false">'Электроосвещение(копия)(к'!G66</f>
        <v>100 шт.</v>
      </c>
      <c r="B312" s="0" t="n">
        <v>151</v>
      </c>
      <c r="C312" s="0" t="n">
        <v>815</v>
      </c>
      <c r="D312" s="0" t="n">
        <v>3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n">
        <f aca="false">'Электроосвещение(копия)(к'!H66</f>
        <v>0.014</v>
      </c>
      <c r="B313" s="0" t="n">
        <v>151</v>
      </c>
      <c r="C313" s="0" t="n">
        <v>815</v>
      </c>
      <c r="D313" s="0" t="n">
        <v>7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48" t="n">
        <f aca="false">'Электроосвещение(копия)(к'!M66</f>
        <v>21.15</v>
      </c>
      <c r="B314" s="0" t="n">
        <v>151</v>
      </c>
      <c r="C314" s="0" t="n">
        <v>815</v>
      </c>
      <c r="D314" s="0" t="n">
        <v>5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0" t="n">
        <f aca="false">'Электроосвещение(копия)(к'!A67</f>
        <v>0</v>
      </c>
      <c r="B315" s="0" t="n">
        <v>151</v>
      </c>
      <c r="C315" s="0" t="n">
        <v>816</v>
      </c>
      <c r="D315" s="0" t="n">
        <v>0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str">
        <f aca="false">'Электроосвещение(копия)(к'!B67</f>
        <v>500-9081</v>
      </c>
      <c r="B316" s="0" t="n">
        <v>151</v>
      </c>
      <c r="C316" s="0" t="n">
        <v>816</v>
      </c>
      <c r="D316" s="0" t="n">
        <v>1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str">
        <f aca="false">'Электроосвещение(копия)(к'!D67</f>
        <v>Перемычки гибкие, тип ПГС-50</v>
      </c>
      <c r="B317" s="0" t="n">
        <v>151</v>
      </c>
      <c r="C317" s="0" t="n">
        <v>816</v>
      </c>
      <c r="D317" s="0" t="n">
        <v>2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str">
        <f aca="false">'Электроосвещение(копия)(к'!G67</f>
        <v>шт.</v>
      </c>
      <c r="B318" s="0" t="n">
        <v>151</v>
      </c>
      <c r="C318" s="0" t="n">
        <v>816</v>
      </c>
      <c r="D318" s="0" t="n">
        <v>3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49" t="n">
        <f aca="false">'Электроосвещение(копия)(к'!H67</f>
        <v>1</v>
      </c>
      <c r="B319" s="0" t="n">
        <v>151</v>
      </c>
      <c r="C319" s="0" t="n">
        <v>816</v>
      </c>
      <c r="D319" s="0" t="n">
        <v>7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48" t="n">
        <f aca="false">'Электроосвещение(копия)(к'!M67</f>
        <v>32.94</v>
      </c>
      <c r="B320" s="0" t="n">
        <v>151</v>
      </c>
      <c r="C320" s="0" t="n">
        <v>816</v>
      </c>
      <c r="D320" s="0" t="n">
        <v>5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n">
        <f aca="false">'Электроосвещение(копия)(к'!A68</f>
        <v>0</v>
      </c>
      <c r="B321" s="0" t="n">
        <v>151</v>
      </c>
      <c r="C321" s="0" t="n">
        <v>817</v>
      </c>
      <c r="D321" s="0" t="n">
        <v>0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str">
        <f aca="false">'Электроосвещение(копия)(к'!B68</f>
        <v>101-9109</v>
      </c>
      <c r="B322" s="0" t="n">
        <v>151</v>
      </c>
      <c r="C322" s="0" t="n">
        <v>817</v>
      </c>
      <c r="D322" s="0" t="n">
        <v>1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str">
        <f aca="false">'Электроосвещение(копия)(к'!D68</f>
        <v>Дюбели для пристрелки монтажные 8мм</v>
      </c>
      <c r="B323" s="0" t="n">
        <v>151</v>
      </c>
      <c r="C323" s="0" t="n">
        <v>817</v>
      </c>
      <c r="D323" s="0" t="n">
        <v>2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str">
        <f aca="false">'Электроосвещение(копия)(к'!G68</f>
        <v>10 шт.</v>
      </c>
      <c r="B324" s="0" t="n">
        <v>151</v>
      </c>
      <c r="C324" s="0" t="n">
        <v>817</v>
      </c>
      <c r="D324" s="0" t="n">
        <v>3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48" t="n">
        <f aca="false">'Электроосвещение(копия)(к'!H68</f>
        <v>1.22</v>
      </c>
      <c r="B325" s="0" t="n">
        <v>151</v>
      </c>
      <c r="C325" s="0" t="n">
        <v>817</v>
      </c>
      <c r="D325" s="0" t="n">
        <v>7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48" t="n">
        <f aca="false">'Электроосвещение(копия)(к'!M68</f>
        <v>6.28</v>
      </c>
      <c r="B326" s="0" t="n">
        <v>151</v>
      </c>
      <c r="C326" s="0" t="n">
        <v>817</v>
      </c>
      <c r="D326" s="0" t="n">
        <v>5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0" t="n">
        <f aca="false">'Электроосвещение(копия)(к'!A69</f>
        <v>0</v>
      </c>
      <c r="B327" s="0" t="n">
        <v>151</v>
      </c>
      <c r="C327" s="0" t="n">
        <v>818</v>
      </c>
      <c r="D327" s="0" t="n">
        <v>0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str">
        <f aca="false">'Электроосвещение(копия)(к'!B69</f>
        <v>101-9100</v>
      </c>
      <c r="B328" s="0" t="n">
        <v>151</v>
      </c>
      <c r="C328" s="0" t="n">
        <v>818</v>
      </c>
      <c r="D328" s="0" t="n">
        <v>1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0" t="str">
        <f aca="false">'Электроосвещение(копия)(к'!D69</f>
        <v>Патроны для пристрелки</v>
      </c>
      <c r="B329" s="0" t="n">
        <v>151</v>
      </c>
      <c r="C329" s="0" t="n">
        <v>818</v>
      </c>
      <c r="D329" s="0" t="n">
        <v>2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str">
        <f aca="false">'Электроосвещение(копия)(к'!G69</f>
        <v>10 шт.</v>
      </c>
      <c r="B330" s="0" t="n">
        <v>151</v>
      </c>
      <c r="C330" s="0" t="n">
        <v>818</v>
      </c>
      <c r="D330" s="0" t="n">
        <v>3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48" t="n">
        <f aca="false">'Электроосвещение(копия)(к'!H69</f>
        <v>1.22</v>
      </c>
      <c r="B331" s="0" t="n">
        <v>151</v>
      </c>
      <c r="C331" s="0" t="n">
        <v>818</v>
      </c>
      <c r="D331" s="0" t="n">
        <v>7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48" t="n">
        <f aca="false">'Электроосвещение(копия)(к'!M69</f>
        <v>7.91</v>
      </c>
      <c r="B332" s="0" t="n">
        <v>151</v>
      </c>
      <c r="C332" s="0" t="n">
        <v>818</v>
      </c>
      <c r="D332" s="0" t="n">
        <v>5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0" t="n">
        <f aca="false">'Электроосвещение(копия)(к'!A70</f>
        <v>4</v>
      </c>
      <c r="B333" s="0" t="n">
        <v>151</v>
      </c>
      <c r="C333" s="0" t="n">
        <v>1067</v>
      </c>
      <c r="D333" s="0" t="n">
        <v>0</v>
      </c>
      <c r="E333" s="0" t="n">
        <v>0</v>
      </c>
      <c r="F333" s="0" t="n">
        <v>22502</v>
      </c>
    </row>
    <row r="334" customFormat="false" ht="12.75" hidden="false" customHeight="false" outlineLevel="0" collapsed="false">
      <c r="A334" s="0" t="str">
        <f aca="false">'Электроосвещение(копия)(к'!B70</f>
        <v>ГЭСНм08-03-594-11</v>
      </c>
      <c r="B334" s="0" t="n">
        <v>151</v>
      </c>
      <c r="C334" s="0" t="n">
        <v>1067</v>
      </c>
      <c r="D334" s="0" t="n">
        <v>1</v>
      </c>
      <c r="E334" s="0" t="n">
        <v>0</v>
      </c>
      <c r="F334" s="0" t="n">
        <v>22502</v>
      </c>
    </row>
    <row r="335" customFormat="false" ht="12.75" hidden="false" customHeight="false" outlineLevel="0" collapsed="false">
      <c r="A335" s="0" t="str">
        <f aca="false">'Электроосвещение(копия)(к'!D70</f>
        <v>Светильник в подвесных потолках, устанавливаемый на подвесках, количество ламп в светильнике до: 4</v>
      </c>
      <c r="B335" s="0" t="n">
        <v>151</v>
      </c>
      <c r="C335" s="0" t="n">
        <v>1067</v>
      </c>
      <c r="D335" s="0" t="n">
        <v>3</v>
      </c>
      <c r="E335" s="0" t="n">
        <v>0</v>
      </c>
      <c r="F335" s="0" t="n">
        <v>22502</v>
      </c>
    </row>
    <row r="336" customFormat="false" ht="12.75" hidden="false" customHeight="false" outlineLevel="0" collapsed="false">
      <c r="A336" s="0" t="str">
        <f aca="false">'Электроосвещение(копия)(к'!G70</f>
        <v>100 шт.</v>
      </c>
      <c r="B336" s="0" t="n">
        <v>151</v>
      </c>
      <c r="C336" s="0" t="n">
        <v>1067</v>
      </c>
      <c r="D336" s="0" t="n">
        <v>4</v>
      </c>
      <c r="E336" s="0" t="n">
        <v>0</v>
      </c>
      <c r="F336" s="0" t="n">
        <v>22502</v>
      </c>
    </row>
    <row r="337" customFormat="false" ht="12.75" hidden="false" customHeight="false" outlineLevel="0" collapsed="false">
      <c r="A337" s="0" t="n">
        <f aca="false">'Электроосвещение(копия)(к'!K70</f>
        <v>1.3</v>
      </c>
      <c r="B337" s="0" t="n">
        <v>151</v>
      </c>
      <c r="C337" s="0" t="n">
        <v>1067</v>
      </c>
      <c r="D337" s="0" t="n">
        <v>5</v>
      </c>
      <c r="E337" s="0" t="n">
        <v>0</v>
      </c>
      <c r="F337" s="0" t="n">
        <v>22502</v>
      </c>
    </row>
    <row r="338" customFormat="false" ht="12.75" hidden="false" customHeight="false" outlineLevel="0" collapsed="false">
      <c r="A338" s="0" t="n">
        <f aca="false">'Электроосвещение(копия)(к'!A72</f>
        <v>0</v>
      </c>
      <c r="B338" s="0" t="n">
        <v>151</v>
      </c>
      <c r="C338" s="0" t="n">
        <v>1088</v>
      </c>
      <c r="D338" s="0" t="n">
        <v>0</v>
      </c>
      <c r="E338" s="0" t="n">
        <v>0</v>
      </c>
      <c r="F338" s="0" t="n">
        <v>22514</v>
      </c>
    </row>
    <row r="339" customFormat="false" ht="12.75" hidden="false" customHeight="false" outlineLevel="0" collapsed="false">
      <c r="A339" s="0" t="n">
        <f aca="false">'Электроосвещение(копия)(к'!B72</f>
        <v>1</v>
      </c>
      <c r="B339" s="0" t="n">
        <v>151</v>
      </c>
      <c r="C339" s="0" t="n">
        <v>1088</v>
      </c>
      <c r="D339" s="0" t="n">
        <v>1</v>
      </c>
      <c r="E339" s="0" t="n">
        <v>0</v>
      </c>
      <c r="F339" s="0" t="n">
        <v>22514</v>
      </c>
    </row>
    <row r="340" customFormat="false" ht="12.75" hidden="false" customHeight="false" outlineLevel="0" collapsed="false">
      <c r="A340" s="0" t="str">
        <f aca="false">'Электроосвещение(копия)(к'!D72</f>
        <v>Трудозатраты рабочих</v>
      </c>
      <c r="B340" s="0" t="n">
        <v>151</v>
      </c>
      <c r="C340" s="0" t="n">
        <v>1088</v>
      </c>
      <c r="D340" s="0" t="n">
        <v>2</v>
      </c>
      <c r="E340" s="0" t="n">
        <v>0</v>
      </c>
      <c r="F340" s="0" t="n">
        <v>22514</v>
      </c>
    </row>
    <row r="341" customFormat="false" ht="12.75" hidden="false" customHeight="false" outlineLevel="0" collapsed="false">
      <c r="A341" s="0" t="str">
        <f aca="false">'Электроосвещение(копия)(к'!G72</f>
        <v>чел.-ч.</v>
      </c>
      <c r="B341" s="0" t="n">
        <v>151</v>
      </c>
      <c r="C341" s="0" t="n">
        <v>1088</v>
      </c>
      <c r="D341" s="0" t="n">
        <v>3</v>
      </c>
      <c r="E341" s="0" t="n">
        <v>0</v>
      </c>
      <c r="F341" s="0" t="n">
        <v>22514</v>
      </c>
    </row>
    <row r="342" customFormat="false" ht="12.75" hidden="false" customHeight="false" outlineLevel="0" collapsed="false">
      <c r="A342" s="49" t="n">
        <f aca="false">'Электроосвещение(копия)(к'!H72</f>
        <v>317</v>
      </c>
      <c r="B342" s="0" t="n">
        <v>151</v>
      </c>
      <c r="C342" s="0" t="n">
        <v>1088</v>
      </c>
      <c r="D342" s="0" t="n">
        <v>7</v>
      </c>
      <c r="E342" s="0" t="n">
        <v>0</v>
      </c>
      <c r="F342" s="0" t="n">
        <v>22514</v>
      </c>
    </row>
    <row r="343" customFormat="false" ht="12.75" hidden="false" customHeight="false" outlineLevel="0" collapsed="false">
      <c r="A343" s="48" t="n">
        <f aca="false">'Электроосвещение(копия)(к'!M72</f>
        <v>51.24</v>
      </c>
      <c r="B343" s="0" t="n">
        <v>151</v>
      </c>
      <c r="C343" s="0" t="n">
        <v>1088</v>
      </c>
      <c r="D343" s="0" t="n">
        <v>5</v>
      </c>
      <c r="E343" s="0" t="n">
        <v>0</v>
      </c>
      <c r="F343" s="0" t="n">
        <v>22514</v>
      </c>
    </row>
    <row r="344" customFormat="false" ht="12.75" hidden="false" customHeight="false" outlineLevel="0" collapsed="false">
      <c r="A344" s="0" t="str">
        <f aca="false">'Электроосвещение(копия)(к'!D73</f>
        <v>Средний разряд работы</v>
      </c>
      <c r="B344" s="0" t="n">
        <v>151</v>
      </c>
      <c r="C344" s="0" t="n">
        <v>1088</v>
      </c>
      <c r="D344" s="0" t="n">
        <v>20</v>
      </c>
      <c r="E344" s="0" t="n">
        <v>0</v>
      </c>
      <c r="F344" s="0" t="n">
        <v>22514</v>
      </c>
    </row>
    <row r="345" customFormat="false" ht="12.75" hidden="false" customHeight="false" outlineLevel="0" collapsed="false">
      <c r="A345" s="0" t="n">
        <f aca="false">'Электроосвещение(копия)(к'!H73</f>
        <v>4.2</v>
      </c>
      <c r="B345" s="0" t="n">
        <v>151</v>
      </c>
      <c r="C345" s="0" t="n">
        <v>1088</v>
      </c>
      <c r="D345" s="0" t="n">
        <v>21</v>
      </c>
      <c r="E345" s="0" t="n">
        <v>0</v>
      </c>
      <c r="F345" s="0" t="n">
        <v>22514</v>
      </c>
    </row>
    <row r="346" customFormat="false" ht="12.75" hidden="false" customHeight="false" outlineLevel="0" collapsed="false">
      <c r="A346" s="0" t="n">
        <f aca="false">'Электроосвещение(копия)(к'!A74</f>
        <v>0</v>
      </c>
      <c r="B346" s="0" t="n">
        <v>151</v>
      </c>
      <c r="C346" s="0" t="n">
        <v>1126</v>
      </c>
      <c r="D346" s="0" t="n">
        <v>0</v>
      </c>
      <c r="E346" s="0" t="n">
        <v>0</v>
      </c>
      <c r="F346" s="0" t="n">
        <v>22515</v>
      </c>
    </row>
    <row r="347" customFormat="false" ht="12.75" hidden="false" customHeight="false" outlineLevel="0" collapsed="false">
      <c r="A347" s="0" t="n">
        <f aca="false">'Электроосвещение(копия)(к'!B74</f>
        <v>2</v>
      </c>
      <c r="B347" s="0" t="n">
        <v>151</v>
      </c>
      <c r="C347" s="0" t="n">
        <v>1126</v>
      </c>
      <c r="D347" s="0" t="n">
        <v>1</v>
      </c>
      <c r="E347" s="0" t="n">
        <v>0</v>
      </c>
      <c r="F347" s="0" t="n">
        <v>22515</v>
      </c>
    </row>
    <row r="348" customFormat="false" ht="12.75" hidden="false" customHeight="false" outlineLevel="0" collapsed="false">
      <c r="A348" s="0" t="str">
        <f aca="false">'Электроосвещение(копия)(к'!D74</f>
        <v>Трудозатраты машинистов</v>
      </c>
      <c r="B348" s="0" t="n">
        <v>151</v>
      </c>
      <c r="C348" s="0" t="n">
        <v>1126</v>
      </c>
      <c r="D348" s="0" t="n">
        <v>2</v>
      </c>
      <c r="E348" s="0" t="n">
        <v>0</v>
      </c>
      <c r="F348" s="0" t="n">
        <v>22515</v>
      </c>
    </row>
    <row r="349" customFormat="false" ht="12.75" hidden="false" customHeight="false" outlineLevel="0" collapsed="false">
      <c r="A349" s="0" t="str">
        <f aca="false">'Электроосвещение(копия)(к'!G74</f>
        <v>чел.-ч.</v>
      </c>
      <c r="B349" s="0" t="n">
        <v>151</v>
      </c>
      <c r="C349" s="0" t="n">
        <v>1126</v>
      </c>
      <c r="D349" s="0" t="n">
        <v>3</v>
      </c>
      <c r="E349" s="0" t="n">
        <v>0</v>
      </c>
      <c r="F349" s="0" t="n">
        <v>22515</v>
      </c>
    </row>
    <row r="350" customFormat="false" ht="12.75" hidden="false" customHeight="false" outlineLevel="0" collapsed="false">
      <c r="A350" s="0" t="n">
        <f aca="false">'Электроосвещение(копия)(к'!H74</f>
        <v>77.2</v>
      </c>
      <c r="B350" s="0" t="n">
        <v>151</v>
      </c>
      <c r="C350" s="0" t="n">
        <v>1126</v>
      </c>
      <c r="D350" s="0" t="n">
        <v>7</v>
      </c>
      <c r="E350" s="0" t="n">
        <v>0</v>
      </c>
      <c r="F350" s="0" t="n">
        <v>22515</v>
      </c>
    </row>
    <row r="351" customFormat="false" ht="12.75" hidden="false" customHeight="false" outlineLevel="0" collapsed="false">
      <c r="A351" s="48" t="n">
        <f aca="false">'Электроосвещение(копия)(к'!M74</f>
        <v>66.84</v>
      </c>
      <c r="B351" s="0" t="n">
        <v>151</v>
      </c>
      <c r="C351" s="0" t="n">
        <v>1126</v>
      </c>
      <c r="D351" s="0" t="n">
        <v>5</v>
      </c>
      <c r="E351" s="0" t="n">
        <v>0</v>
      </c>
      <c r="F351" s="0" t="n">
        <v>22515</v>
      </c>
    </row>
    <row r="352" customFormat="false" ht="12.75" hidden="false" customHeight="false" outlineLevel="0" collapsed="false">
      <c r="A352" s="0" t="n">
        <f aca="false">'Электроосвещение(копия)(к'!A75</f>
        <v>0</v>
      </c>
      <c r="B352" s="0" t="n">
        <v>151</v>
      </c>
      <c r="C352" s="0" t="n">
        <v>1089</v>
      </c>
      <c r="D352" s="0" t="n">
        <v>0</v>
      </c>
      <c r="E352" s="0" t="n">
        <v>0</v>
      </c>
      <c r="F352" s="0" t="n">
        <v>22513</v>
      </c>
    </row>
    <row r="353" customFormat="false" ht="12.75" hidden="false" customHeight="false" outlineLevel="0" collapsed="false">
      <c r="A353" s="0" t="n">
        <f aca="false">'Электроосвещение(копия)(к'!B75</f>
        <v>400002</v>
      </c>
      <c r="B353" s="0" t="n">
        <v>151</v>
      </c>
      <c r="C353" s="0" t="n">
        <v>1089</v>
      </c>
      <c r="D353" s="0" t="n">
        <v>1</v>
      </c>
      <c r="E353" s="0" t="n">
        <v>0</v>
      </c>
      <c r="F353" s="0" t="n">
        <v>22513</v>
      </c>
    </row>
    <row r="354" customFormat="false" ht="12.75" hidden="false" customHeight="false" outlineLevel="0" collapsed="false">
      <c r="A354" s="0" t="str">
        <f aca="false">'Электроосвещение(копия)(к'!D75</f>
        <v>Автомобили бортовые грузоподъемностью до 8 т</v>
      </c>
      <c r="B354" s="0" t="n">
        <v>151</v>
      </c>
      <c r="C354" s="0" t="n">
        <v>1089</v>
      </c>
      <c r="D354" s="0" t="n">
        <v>2</v>
      </c>
      <c r="E354" s="0" t="n">
        <v>0</v>
      </c>
      <c r="F354" s="0" t="n">
        <v>22513</v>
      </c>
    </row>
    <row r="355" customFormat="false" ht="12.75" hidden="false" customHeight="false" outlineLevel="0" collapsed="false">
      <c r="A355" s="0" t="str">
        <f aca="false">'Электроосвещение(копия)(к'!G75</f>
        <v>маш.-ч</v>
      </c>
      <c r="B355" s="0" t="n">
        <v>151</v>
      </c>
      <c r="C355" s="0" t="n">
        <v>1089</v>
      </c>
      <c r="D355" s="0" t="n">
        <v>3</v>
      </c>
      <c r="E355" s="0" t="n">
        <v>0</v>
      </c>
      <c r="F355" s="0" t="n">
        <v>22513</v>
      </c>
    </row>
    <row r="356" customFormat="false" ht="12.75" hidden="false" customHeight="false" outlineLevel="0" collapsed="false">
      <c r="A356" s="48" t="n">
        <f aca="false">'Электроосвещение(копия)(к'!H75</f>
        <v>1.55</v>
      </c>
      <c r="B356" s="0" t="n">
        <v>151</v>
      </c>
      <c r="C356" s="0" t="n">
        <v>1089</v>
      </c>
      <c r="D356" s="0" t="n">
        <v>7</v>
      </c>
      <c r="E356" s="0" t="n">
        <v>0</v>
      </c>
      <c r="F356" s="0" t="n">
        <v>22513</v>
      </c>
    </row>
    <row r="357" customFormat="false" ht="12.75" hidden="false" customHeight="false" outlineLevel="0" collapsed="false">
      <c r="A357" s="48" t="n">
        <f aca="false">'Электроосвещение(копия)(к'!M75</f>
        <v>232.83</v>
      </c>
      <c r="B357" s="0" t="n">
        <v>151</v>
      </c>
      <c r="C357" s="0" t="n">
        <v>1089</v>
      </c>
      <c r="D357" s="0" t="n">
        <v>5</v>
      </c>
      <c r="E357" s="0" t="n">
        <v>0</v>
      </c>
      <c r="F357" s="0" t="n">
        <v>22513</v>
      </c>
    </row>
    <row r="358" customFormat="false" ht="12.75" hidden="false" customHeight="false" outlineLevel="0" collapsed="false">
      <c r="A358" s="0" t="n">
        <f aca="false">'Электроосвещение(копия)(к'!A76</f>
        <v>0</v>
      </c>
      <c r="B358" s="0" t="n">
        <v>151</v>
      </c>
      <c r="C358" s="0" t="n">
        <v>1090</v>
      </c>
      <c r="D358" s="0" t="n">
        <v>0</v>
      </c>
      <c r="E358" s="0" t="n">
        <v>0</v>
      </c>
      <c r="F358" s="0" t="n">
        <v>22513</v>
      </c>
    </row>
    <row r="359" customFormat="false" ht="12.75" hidden="false" customHeight="false" outlineLevel="0" collapsed="false">
      <c r="A359" s="0" t="n">
        <f aca="false">'Электроосвещение(копия)(к'!B76</f>
        <v>21102</v>
      </c>
      <c r="B359" s="0" t="n">
        <v>151</v>
      </c>
      <c r="C359" s="0" t="n">
        <v>1090</v>
      </c>
      <c r="D359" s="0" t="n">
        <v>1</v>
      </c>
      <c r="E359" s="0" t="n">
        <v>0</v>
      </c>
      <c r="F359" s="0" t="n">
        <v>22513</v>
      </c>
    </row>
    <row r="360" customFormat="false" ht="12.75" hidden="false" customHeight="false" outlineLevel="0" collapsed="false">
      <c r="A360" s="0" t="str">
        <f aca="false">'Электроосвещение(копия)(к'!D76</f>
        <v>Краны на автомобильном ходу при работе на монтаже технологического оборудования 10 т</v>
      </c>
      <c r="B360" s="0" t="n">
        <v>151</v>
      </c>
      <c r="C360" s="0" t="n">
        <v>1090</v>
      </c>
      <c r="D360" s="0" t="n">
        <v>2</v>
      </c>
      <c r="E360" s="0" t="n">
        <v>0</v>
      </c>
      <c r="F360" s="0" t="n">
        <v>22513</v>
      </c>
    </row>
    <row r="361" customFormat="false" ht="12.75" hidden="false" customHeight="false" outlineLevel="0" collapsed="false">
      <c r="A361" s="0" t="str">
        <f aca="false">'Электроосвещение(копия)(к'!G76</f>
        <v>маш.-ч</v>
      </c>
      <c r="B361" s="0" t="n">
        <v>151</v>
      </c>
      <c r="C361" s="0" t="n">
        <v>1090</v>
      </c>
      <c r="D361" s="0" t="n">
        <v>3</v>
      </c>
      <c r="E361" s="0" t="n">
        <v>0</v>
      </c>
      <c r="F361" s="0" t="n">
        <v>22513</v>
      </c>
    </row>
    <row r="362" customFormat="false" ht="12.75" hidden="false" customHeight="false" outlineLevel="0" collapsed="false">
      <c r="A362" s="48" t="n">
        <f aca="false">'Электроосвещение(копия)(к'!H76</f>
        <v>1.55</v>
      </c>
      <c r="B362" s="0" t="n">
        <v>151</v>
      </c>
      <c r="C362" s="0" t="n">
        <v>1090</v>
      </c>
      <c r="D362" s="0" t="n">
        <v>7</v>
      </c>
      <c r="E362" s="0" t="n">
        <v>0</v>
      </c>
      <c r="F362" s="0" t="n">
        <v>22513</v>
      </c>
    </row>
    <row r="363" customFormat="false" ht="12.75" hidden="false" customHeight="false" outlineLevel="0" collapsed="false">
      <c r="A363" s="48" t="n">
        <f aca="false">'Электроосвещение(копия)(к'!M76</f>
        <v>381.54</v>
      </c>
      <c r="B363" s="0" t="n">
        <v>151</v>
      </c>
      <c r="C363" s="0" t="n">
        <v>1090</v>
      </c>
      <c r="D363" s="0" t="n">
        <v>5</v>
      </c>
      <c r="E363" s="0" t="n">
        <v>0</v>
      </c>
      <c r="F363" s="0" t="n">
        <v>22513</v>
      </c>
    </row>
    <row r="364" customFormat="false" ht="12.75" hidden="false" customHeight="false" outlineLevel="0" collapsed="false">
      <c r="A364" s="0" t="n">
        <f aca="false">'Электроосвещение(копия)(к'!A77</f>
        <v>0</v>
      </c>
      <c r="B364" s="0" t="n">
        <v>151</v>
      </c>
      <c r="C364" s="0" t="n">
        <v>1091</v>
      </c>
      <c r="D364" s="0" t="n">
        <v>0</v>
      </c>
      <c r="E364" s="0" t="n">
        <v>0</v>
      </c>
      <c r="F364" s="0" t="n">
        <v>22513</v>
      </c>
    </row>
    <row r="365" customFormat="false" ht="12.75" hidden="false" customHeight="false" outlineLevel="0" collapsed="false">
      <c r="A365" s="0" t="n">
        <f aca="false">'Электроосвещение(копия)(к'!B77</f>
        <v>30902</v>
      </c>
      <c r="B365" s="0" t="n">
        <v>151</v>
      </c>
      <c r="C365" s="0" t="n">
        <v>1091</v>
      </c>
      <c r="D365" s="0" t="n">
        <v>1</v>
      </c>
      <c r="E365" s="0" t="n">
        <v>0</v>
      </c>
      <c r="F365" s="0" t="n">
        <v>22513</v>
      </c>
    </row>
    <row r="366" customFormat="false" ht="12.75" hidden="false" customHeight="false" outlineLevel="0" collapsed="false">
      <c r="A366" s="0" t="str">
        <f aca="false">'Электроосвещение(копия)(к'!D77</f>
        <v>Подъемники гидравлические высотой подъема 10 м</v>
      </c>
      <c r="B366" s="0" t="n">
        <v>151</v>
      </c>
      <c r="C366" s="0" t="n">
        <v>1091</v>
      </c>
      <c r="D366" s="0" t="n">
        <v>2</v>
      </c>
      <c r="E366" s="0" t="n">
        <v>0</v>
      </c>
      <c r="F366" s="0" t="n">
        <v>22513</v>
      </c>
    </row>
    <row r="367" customFormat="false" ht="12.75" hidden="false" customHeight="false" outlineLevel="0" collapsed="false">
      <c r="A367" s="0" t="str">
        <f aca="false">'Электроосвещение(копия)(к'!G77</f>
        <v>маш.-ч</v>
      </c>
      <c r="B367" s="0" t="n">
        <v>151</v>
      </c>
      <c r="C367" s="0" t="n">
        <v>1091</v>
      </c>
      <c r="D367" s="0" t="n">
        <v>3</v>
      </c>
      <c r="E367" s="0" t="n">
        <v>0</v>
      </c>
      <c r="F367" s="0" t="n">
        <v>22513</v>
      </c>
    </row>
    <row r="368" customFormat="false" ht="12.75" hidden="false" customHeight="false" outlineLevel="0" collapsed="false">
      <c r="A368" s="0" t="n">
        <f aca="false">'Электроосвещение(копия)(к'!H77</f>
        <v>74.1</v>
      </c>
      <c r="B368" s="0" t="n">
        <v>151</v>
      </c>
      <c r="C368" s="0" t="n">
        <v>1091</v>
      </c>
      <c r="D368" s="0" t="n">
        <v>7</v>
      </c>
      <c r="E368" s="0" t="n">
        <v>0</v>
      </c>
      <c r="F368" s="0" t="n">
        <v>22513</v>
      </c>
    </row>
    <row r="369" customFormat="false" ht="12.75" hidden="false" customHeight="false" outlineLevel="0" collapsed="false">
      <c r="A369" s="48" t="n">
        <f aca="false">'Электроосвещение(копия)(к'!M77</f>
        <v>86.78</v>
      </c>
      <c r="B369" s="0" t="n">
        <v>151</v>
      </c>
      <c r="C369" s="0" t="n">
        <v>1091</v>
      </c>
      <c r="D369" s="0" t="n">
        <v>5</v>
      </c>
      <c r="E369" s="0" t="n">
        <v>0</v>
      </c>
      <c r="F369" s="0" t="n">
        <v>22513</v>
      </c>
    </row>
    <row r="370" customFormat="false" ht="12.75" hidden="false" customHeight="false" outlineLevel="0" collapsed="false">
      <c r="A370" s="0" t="n">
        <f aca="false">'Электроосвещение(копия)(к'!A78</f>
        <v>0</v>
      </c>
      <c r="B370" s="0" t="n">
        <v>151</v>
      </c>
      <c r="C370" s="0" t="n">
        <v>1092</v>
      </c>
      <c r="D370" s="0" t="n">
        <v>0</v>
      </c>
      <c r="E370" s="0" t="n">
        <v>0</v>
      </c>
      <c r="F370" s="0" t="n">
        <v>22513</v>
      </c>
    </row>
    <row r="371" customFormat="false" ht="12.75" hidden="false" customHeight="false" outlineLevel="0" collapsed="false">
      <c r="A371" s="0" t="n">
        <f aca="false">'Электроосвещение(копия)(к'!B78</f>
        <v>40502</v>
      </c>
      <c r="B371" s="0" t="n">
        <v>151</v>
      </c>
      <c r="C371" s="0" t="n">
        <v>1092</v>
      </c>
      <c r="D371" s="0" t="n">
        <v>1</v>
      </c>
      <c r="E371" s="0" t="n">
        <v>0</v>
      </c>
      <c r="F371" s="0" t="n">
        <v>22513</v>
      </c>
    </row>
    <row r="372" customFormat="false" ht="12.75" hidden="false" customHeight="false" outlineLevel="0" collapsed="false">
      <c r="A372" s="0" t="str">
        <f aca="false">'Электроосвещение(копия)(к'!D78</f>
        <v>Установки для сварки ручной дуговой (постоянного тока)</v>
      </c>
      <c r="B372" s="0" t="n">
        <v>151</v>
      </c>
      <c r="C372" s="0" t="n">
        <v>1092</v>
      </c>
      <c r="D372" s="0" t="n">
        <v>2</v>
      </c>
      <c r="E372" s="0" t="n">
        <v>0</v>
      </c>
      <c r="F372" s="0" t="n">
        <v>22513</v>
      </c>
    </row>
    <row r="373" customFormat="false" ht="12.75" hidden="false" customHeight="false" outlineLevel="0" collapsed="false">
      <c r="A373" s="0" t="str">
        <f aca="false">'Электроосвещение(копия)(к'!G78</f>
        <v>маш.-ч</v>
      </c>
      <c r="B373" s="0" t="n">
        <v>151</v>
      </c>
      <c r="C373" s="0" t="n">
        <v>1092</v>
      </c>
      <c r="D373" s="0" t="n">
        <v>3</v>
      </c>
      <c r="E373" s="0" t="n">
        <v>0</v>
      </c>
      <c r="F373" s="0" t="n">
        <v>22513</v>
      </c>
    </row>
    <row r="374" customFormat="false" ht="12.75" hidden="false" customHeight="false" outlineLevel="0" collapsed="false">
      <c r="A374" s="48" t="n">
        <f aca="false">'Электроосвещение(копия)(к'!H78</f>
        <v>1.78</v>
      </c>
      <c r="B374" s="0" t="n">
        <v>151</v>
      </c>
      <c r="C374" s="0" t="n">
        <v>1092</v>
      </c>
      <c r="D374" s="0" t="n">
        <v>7</v>
      </c>
      <c r="E374" s="0" t="n">
        <v>0</v>
      </c>
      <c r="F374" s="0" t="n">
        <v>22513</v>
      </c>
    </row>
    <row r="375" customFormat="false" ht="12.75" hidden="false" customHeight="false" outlineLevel="0" collapsed="false">
      <c r="A375" s="48" t="n">
        <f aca="false">'Электроосвещение(копия)(к'!M78</f>
        <v>15.45</v>
      </c>
      <c r="B375" s="0" t="n">
        <v>151</v>
      </c>
      <c r="C375" s="0" t="n">
        <v>1092</v>
      </c>
      <c r="D375" s="0" t="n">
        <v>5</v>
      </c>
      <c r="E375" s="0" t="n">
        <v>0</v>
      </c>
      <c r="F375" s="0" t="n">
        <v>22513</v>
      </c>
    </row>
    <row r="376" customFormat="false" ht="12.75" hidden="false" customHeight="false" outlineLevel="0" collapsed="false">
      <c r="A376" s="0" t="n">
        <f aca="false">'Электроосвещение(копия)(к'!A79</f>
        <v>0</v>
      </c>
      <c r="B376" s="0" t="n">
        <v>151</v>
      </c>
      <c r="C376" s="0" t="n">
        <v>1093</v>
      </c>
      <c r="D376" s="0" t="n">
        <v>0</v>
      </c>
      <c r="E376" s="0" t="n">
        <v>0</v>
      </c>
      <c r="F376" s="0" t="n">
        <v>22513</v>
      </c>
    </row>
    <row r="377" customFormat="false" ht="12.75" hidden="false" customHeight="false" outlineLevel="0" collapsed="false">
      <c r="A377" s="0" t="n">
        <f aca="false">'Электроосвещение(копия)(к'!B79</f>
        <v>331002</v>
      </c>
      <c r="B377" s="0" t="n">
        <v>151</v>
      </c>
      <c r="C377" s="0" t="n">
        <v>1093</v>
      </c>
      <c r="D377" s="0" t="n">
        <v>1</v>
      </c>
      <c r="E377" s="0" t="n">
        <v>0</v>
      </c>
      <c r="F377" s="0" t="n">
        <v>22513</v>
      </c>
    </row>
    <row r="378" customFormat="false" ht="12.75" hidden="false" customHeight="false" outlineLevel="0" collapsed="false">
      <c r="A378" s="0" t="str">
        <f aca="false">'Электроосвещение(копия)(к'!D79</f>
        <v>Станки сверлильные</v>
      </c>
      <c r="B378" s="0" t="n">
        <v>151</v>
      </c>
      <c r="C378" s="0" t="n">
        <v>1093</v>
      </c>
      <c r="D378" s="0" t="n">
        <v>2</v>
      </c>
      <c r="E378" s="0" t="n">
        <v>0</v>
      </c>
      <c r="F378" s="0" t="n">
        <v>22513</v>
      </c>
    </row>
    <row r="379" customFormat="false" ht="12.75" hidden="false" customHeight="false" outlineLevel="0" collapsed="false">
      <c r="A379" s="0" t="str">
        <f aca="false">'Электроосвещение(копия)(к'!G79</f>
        <v>маш.-ч</v>
      </c>
      <c r="B379" s="0" t="n">
        <v>151</v>
      </c>
      <c r="C379" s="0" t="n">
        <v>1093</v>
      </c>
      <c r="D379" s="0" t="n">
        <v>3</v>
      </c>
      <c r="E379" s="0" t="n">
        <v>0</v>
      </c>
      <c r="F379" s="0" t="n">
        <v>22513</v>
      </c>
    </row>
    <row r="380" customFormat="false" ht="12.75" hidden="false" customHeight="false" outlineLevel="0" collapsed="false">
      <c r="A380" s="48" t="n">
        <f aca="false">'Электроосвещение(копия)(к'!H79</f>
        <v>1.09</v>
      </c>
      <c r="B380" s="0" t="n">
        <v>151</v>
      </c>
      <c r="C380" s="0" t="n">
        <v>1093</v>
      </c>
      <c r="D380" s="0" t="n">
        <v>7</v>
      </c>
      <c r="E380" s="0" t="n">
        <v>0</v>
      </c>
      <c r="F380" s="0" t="n">
        <v>22513</v>
      </c>
    </row>
    <row r="381" customFormat="false" ht="12.75" hidden="false" customHeight="false" outlineLevel="0" collapsed="false">
      <c r="A381" s="48" t="n">
        <f aca="false">'Электроосвещение(копия)(к'!M79</f>
        <v>9.16</v>
      </c>
      <c r="B381" s="0" t="n">
        <v>151</v>
      </c>
      <c r="C381" s="0" t="n">
        <v>1093</v>
      </c>
      <c r="D381" s="0" t="n">
        <v>5</v>
      </c>
      <c r="E381" s="0" t="n">
        <v>0</v>
      </c>
      <c r="F381" s="0" t="n">
        <v>22513</v>
      </c>
    </row>
    <row r="382" customFormat="false" ht="12.75" hidden="false" customHeight="false" outlineLevel="0" collapsed="false">
      <c r="A382" s="0" t="n">
        <f aca="false">'Электроосвещение(копия)(к'!A80</f>
        <v>0</v>
      </c>
      <c r="B382" s="0" t="n">
        <v>151</v>
      </c>
      <c r="C382" s="0" t="n">
        <v>1094</v>
      </c>
      <c r="D382" s="0" t="n">
        <v>0</v>
      </c>
      <c r="E382" s="0" t="n">
        <v>0</v>
      </c>
      <c r="F382" s="0" t="n">
        <v>22506</v>
      </c>
    </row>
    <row r="383" customFormat="false" ht="12.75" hidden="false" customHeight="false" outlineLevel="0" collapsed="false">
      <c r="A383" s="0" t="str">
        <f aca="false">'Электроосвещение(копия)(к'!B80</f>
        <v>101-1616</v>
      </c>
      <c r="B383" s="0" t="n">
        <v>151</v>
      </c>
      <c r="C383" s="0" t="n">
        <v>1094</v>
      </c>
      <c r="D383" s="0" t="n">
        <v>1</v>
      </c>
      <c r="E383" s="0" t="n">
        <v>0</v>
      </c>
      <c r="F383" s="0" t="n">
        <v>22506</v>
      </c>
    </row>
    <row r="384" customFormat="false" ht="12.75" hidden="false" customHeight="false" outlineLevel="0" collapsed="false">
      <c r="A384" s="0" t="str">
        <f aca="false">'Электроосвещение(копия)(к'!D80</f>
        <v>Сталь углеродистая обыкновенного качества, марка стали ВСт3пс5-1, круглая диаметром 10 мм</v>
      </c>
      <c r="B384" s="0" t="n">
        <v>151</v>
      </c>
      <c r="C384" s="0" t="n">
        <v>1094</v>
      </c>
      <c r="D384" s="0" t="n">
        <v>2</v>
      </c>
      <c r="E384" s="0" t="n">
        <v>0</v>
      </c>
      <c r="F384" s="0" t="n">
        <v>22506</v>
      </c>
    </row>
    <row r="385" customFormat="false" ht="12.75" hidden="false" customHeight="false" outlineLevel="0" collapsed="false">
      <c r="A385" s="0" t="str">
        <f aca="false">'Электроосвещение(копия)(к'!G80</f>
        <v>т</v>
      </c>
      <c r="B385" s="0" t="n">
        <v>151</v>
      </c>
      <c r="C385" s="0" t="n">
        <v>1094</v>
      </c>
      <c r="D385" s="0" t="n">
        <v>3</v>
      </c>
      <c r="E385" s="0" t="n">
        <v>0</v>
      </c>
      <c r="F385" s="0" t="n">
        <v>22506</v>
      </c>
    </row>
    <row r="386" customFormat="false" ht="12.75" hidden="false" customHeight="false" outlineLevel="0" collapsed="false">
      <c r="A386" s="48" t="n">
        <f aca="false">'Электроосвещение(копия)(к'!H80</f>
        <v>0.56</v>
      </c>
      <c r="B386" s="0" t="n">
        <v>151</v>
      </c>
      <c r="C386" s="0" t="n">
        <v>1094</v>
      </c>
      <c r="D386" s="0" t="n">
        <v>7</v>
      </c>
      <c r="E386" s="0" t="n">
        <v>0</v>
      </c>
      <c r="F386" s="0" t="n">
        <v>22506</v>
      </c>
    </row>
    <row r="387" customFormat="false" ht="12.75" hidden="false" customHeight="false" outlineLevel="0" collapsed="false">
      <c r="A387" s="49" t="n">
        <f aca="false">'Электроосвещение(копия)(к'!M80</f>
        <v>14644</v>
      </c>
      <c r="B387" s="0" t="n">
        <v>151</v>
      </c>
      <c r="C387" s="0" t="n">
        <v>1094</v>
      </c>
      <c r="D387" s="0" t="n">
        <v>5</v>
      </c>
      <c r="E387" s="0" t="n">
        <v>0</v>
      </c>
      <c r="F387" s="0" t="n">
        <v>22506</v>
      </c>
    </row>
    <row r="388" customFormat="false" ht="12.75" hidden="false" customHeight="false" outlineLevel="0" collapsed="false">
      <c r="A388" s="0" t="n">
        <f aca="false">'Электроосвещение(копия)(к'!A81</f>
        <v>0</v>
      </c>
      <c r="B388" s="0" t="n">
        <v>151</v>
      </c>
      <c r="C388" s="0" t="n">
        <v>1095</v>
      </c>
      <c r="D388" s="0" t="n">
        <v>0</v>
      </c>
      <c r="E388" s="0" t="n">
        <v>0</v>
      </c>
      <c r="F388" s="0" t="n">
        <v>22506</v>
      </c>
    </row>
    <row r="389" customFormat="false" ht="12.75" hidden="false" customHeight="false" outlineLevel="0" collapsed="false">
      <c r="A389" s="0" t="str">
        <f aca="false">'Электроосвещение(копия)(к'!B81</f>
        <v>500-9089</v>
      </c>
      <c r="B389" s="0" t="n">
        <v>151</v>
      </c>
      <c r="C389" s="0" t="n">
        <v>1095</v>
      </c>
      <c r="D389" s="0" t="n">
        <v>1</v>
      </c>
      <c r="E389" s="0" t="n">
        <v>0</v>
      </c>
      <c r="F389" s="0" t="n">
        <v>22506</v>
      </c>
    </row>
    <row r="390" customFormat="false" ht="12.75" hidden="false" customHeight="false" outlineLevel="0" collapsed="false">
      <c r="A390" s="0" t="str">
        <f aca="false">'Электроосвещение(копия)(к'!D81</f>
        <v>Профиль монтажный перфорированный</v>
      </c>
      <c r="B390" s="0" t="n">
        <v>151</v>
      </c>
      <c r="C390" s="0" t="n">
        <v>1095</v>
      </c>
      <c r="D390" s="0" t="n">
        <v>2</v>
      </c>
      <c r="E390" s="0" t="n">
        <v>0</v>
      </c>
      <c r="F390" s="0" t="n">
        <v>22506</v>
      </c>
    </row>
    <row r="391" customFormat="false" ht="12.75" hidden="false" customHeight="false" outlineLevel="0" collapsed="false">
      <c r="A391" s="0" t="str">
        <f aca="false">'Электроосвещение(копия)(к'!G81</f>
        <v>шт.</v>
      </c>
      <c r="B391" s="0" t="n">
        <v>151</v>
      </c>
      <c r="C391" s="0" t="n">
        <v>1095</v>
      </c>
      <c r="D391" s="0" t="n">
        <v>3</v>
      </c>
      <c r="E391" s="0" t="n">
        <v>0</v>
      </c>
      <c r="F391" s="0" t="n">
        <v>22506</v>
      </c>
    </row>
    <row r="392" customFormat="false" ht="12.75" hidden="false" customHeight="false" outlineLevel="0" collapsed="false">
      <c r="A392" s="49" t="n">
        <f aca="false">'Электроосвещение(копия)(к'!H81</f>
        <v>120</v>
      </c>
      <c r="B392" s="0" t="n">
        <v>151</v>
      </c>
      <c r="C392" s="0" t="n">
        <v>1095</v>
      </c>
      <c r="D392" s="0" t="n">
        <v>7</v>
      </c>
      <c r="E392" s="0" t="n">
        <v>0</v>
      </c>
      <c r="F392" s="0" t="n">
        <v>22506</v>
      </c>
    </row>
    <row r="393" customFormat="false" ht="12.75" hidden="false" customHeight="false" outlineLevel="0" collapsed="false">
      <c r="A393" s="49" t="n">
        <f aca="false">'Электроосвещение(копия)(к'!M81</f>
        <v>12</v>
      </c>
      <c r="B393" s="0" t="n">
        <v>151</v>
      </c>
      <c r="C393" s="0" t="n">
        <v>1095</v>
      </c>
      <c r="D393" s="0" t="n">
        <v>5</v>
      </c>
      <c r="E393" s="0" t="n">
        <v>0</v>
      </c>
      <c r="F393" s="0" t="n">
        <v>22506</v>
      </c>
    </row>
    <row r="394" customFormat="false" ht="12.75" hidden="false" customHeight="false" outlineLevel="0" collapsed="false">
      <c r="A394" s="0" t="n">
        <f aca="false">'Электроосвещение(копия)(к'!A82</f>
        <v>0</v>
      </c>
      <c r="B394" s="0" t="n">
        <v>151</v>
      </c>
      <c r="C394" s="0" t="n">
        <v>1096</v>
      </c>
      <c r="D394" s="0" t="n">
        <v>0</v>
      </c>
      <c r="E394" s="0" t="n">
        <v>0</v>
      </c>
      <c r="F394" s="0" t="n">
        <v>22506</v>
      </c>
    </row>
    <row r="395" customFormat="false" ht="12.75" hidden="false" customHeight="false" outlineLevel="0" collapsed="false">
      <c r="A395" s="0" t="str">
        <f aca="false">'Электроосвещение(копия)(к'!B82</f>
        <v>101-1977</v>
      </c>
      <c r="B395" s="0" t="n">
        <v>151</v>
      </c>
      <c r="C395" s="0" t="n">
        <v>1096</v>
      </c>
      <c r="D395" s="0" t="n">
        <v>1</v>
      </c>
      <c r="E395" s="0" t="n">
        <v>0</v>
      </c>
      <c r="F395" s="0" t="n">
        <v>22506</v>
      </c>
    </row>
    <row r="396" customFormat="false" ht="12.75" hidden="false" customHeight="false" outlineLevel="0" collapsed="false">
      <c r="A396" s="0" t="str">
        <f aca="false">'Электроосвещение(копия)(к'!D82</f>
        <v>Болты строительные с гайками и шайбами</v>
      </c>
      <c r="B396" s="0" t="n">
        <v>151</v>
      </c>
      <c r="C396" s="0" t="n">
        <v>1096</v>
      </c>
      <c r="D396" s="0" t="n">
        <v>2</v>
      </c>
      <c r="E396" s="0" t="n">
        <v>0</v>
      </c>
      <c r="F396" s="0" t="n">
        <v>22506</v>
      </c>
    </row>
    <row r="397" customFormat="false" ht="12.75" hidden="false" customHeight="false" outlineLevel="0" collapsed="false">
      <c r="A397" s="0" t="str">
        <f aca="false">'Электроосвещение(копия)(к'!G82</f>
        <v>кг</v>
      </c>
      <c r="B397" s="0" t="n">
        <v>151</v>
      </c>
      <c r="C397" s="0" t="n">
        <v>1096</v>
      </c>
      <c r="D397" s="0" t="n">
        <v>3</v>
      </c>
      <c r="E397" s="0" t="n">
        <v>0</v>
      </c>
      <c r="F397" s="0" t="n">
        <v>22506</v>
      </c>
    </row>
    <row r="398" customFormat="false" ht="12.75" hidden="false" customHeight="false" outlineLevel="0" collapsed="false">
      <c r="A398" s="0" t="n">
        <f aca="false">'Электроосвещение(копия)(к'!H82</f>
        <v>10.4</v>
      </c>
      <c r="B398" s="0" t="n">
        <v>151</v>
      </c>
      <c r="C398" s="0" t="n">
        <v>1096</v>
      </c>
      <c r="D398" s="0" t="n">
        <v>7</v>
      </c>
      <c r="E398" s="0" t="n">
        <v>0</v>
      </c>
      <c r="F398" s="0" t="n">
        <v>22506</v>
      </c>
    </row>
    <row r="399" customFormat="false" ht="12.75" hidden="false" customHeight="false" outlineLevel="0" collapsed="false">
      <c r="A399" s="48" t="n">
        <f aca="false">'Электроосвещение(копия)(к'!M82</f>
        <v>20.97</v>
      </c>
      <c r="B399" s="0" t="n">
        <v>151</v>
      </c>
      <c r="C399" s="0" t="n">
        <v>1096</v>
      </c>
      <c r="D399" s="0" t="n">
        <v>5</v>
      </c>
      <c r="E399" s="0" t="n">
        <v>0</v>
      </c>
      <c r="F399" s="0" t="n">
        <v>22506</v>
      </c>
    </row>
    <row r="400" customFormat="false" ht="12.75" hidden="false" customHeight="false" outlineLevel="0" collapsed="false">
      <c r="A400" s="0" t="n">
        <f aca="false">'Электроосвещение(копия)(к'!A83</f>
        <v>0</v>
      </c>
      <c r="B400" s="0" t="n">
        <v>151</v>
      </c>
      <c r="C400" s="0" t="n">
        <v>1097</v>
      </c>
      <c r="D400" s="0" t="n">
        <v>0</v>
      </c>
      <c r="E400" s="0" t="n">
        <v>0</v>
      </c>
      <c r="F400" s="0" t="n">
        <v>22506</v>
      </c>
    </row>
    <row r="401" customFormat="false" ht="12.75" hidden="false" customHeight="false" outlineLevel="0" collapsed="false">
      <c r="A401" s="0" t="str">
        <f aca="false">'Электроосвещение(копия)(к'!B83</f>
        <v>101-1924</v>
      </c>
      <c r="B401" s="0" t="n">
        <v>151</v>
      </c>
      <c r="C401" s="0" t="n">
        <v>1097</v>
      </c>
      <c r="D401" s="0" t="n">
        <v>1</v>
      </c>
      <c r="E401" s="0" t="n">
        <v>0</v>
      </c>
      <c r="F401" s="0" t="n">
        <v>22506</v>
      </c>
    </row>
    <row r="402" customFormat="false" ht="12.75" hidden="false" customHeight="false" outlineLevel="0" collapsed="false">
      <c r="A402" s="0" t="str">
        <f aca="false">'Электроосвещение(копия)(к'!D83</f>
        <v>Электроды диаметром 4 мм Э42А</v>
      </c>
      <c r="B402" s="0" t="n">
        <v>151</v>
      </c>
      <c r="C402" s="0" t="n">
        <v>1097</v>
      </c>
      <c r="D402" s="0" t="n">
        <v>2</v>
      </c>
      <c r="E402" s="0" t="n">
        <v>0</v>
      </c>
      <c r="F402" s="0" t="n">
        <v>22506</v>
      </c>
    </row>
    <row r="403" customFormat="false" ht="12.75" hidden="false" customHeight="false" outlineLevel="0" collapsed="false">
      <c r="A403" s="0" t="str">
        <f aca="false">'Электроосвещение(копия)(к'!G83</f>
        <v>кг</v>
      </c>
      <c r="B403" s="0" t="n">
        <v>151</v>
      </c>
      <c r="C403" s="0" t="n">
        <v>1097</v>
      </c>
      <c r="D403" s="0" t="n">
        <v>3</v>
      </c>
      <c r="E403" s="0" t="n">
        <v>0</v>
      </c>
      <c r="F403" s="0" t="n">
        <v>22506</v>
      </c>
    </row>
    <row r="404" customFormat="false" ht="12.75" hidden="false" customHeight="false" outlineLevel="0" collapsed="false">
      <c r="A404" s="0" t="n">
        <f aca="false">'Электроосвещение(копия)(к'!H83</f>
        <v>2.1</v>
      </c>
      <c r="B404" s="0" t="n">
        <v>151</v>
      </c>
      <c r="C404" s="0" t="n">
        <v>1097</v>
      </c>
      <c r="D404" s="0" t="n">
        <v>7</v>
      </c>
      <c r="E404" s="0" t="n">
        <v>0</v>
      </c>
      <c r="F404" s="0" t="n">
        <v>22506</v>
      </c>
    </row>
    <row r="405" customFormat="false" ht="12.75" hidden="false" customHeight="false" outlineLevel="0" collapsed="false">
      <c r="A405" s="48" t="n">
        <f aca="false">'Электроосвещение(копия)(к'!M83</f>
        <v>35.75</v>
      </c>
      <c r="B405" s="0" t="n">
        <v>151</v>
      </c>
      <c r="C405" s="0" t="n">
        <v>1097</v>
      </c>
      <c r="D405" s="0" t="n">
        <v>5</v>
      </c>
      <c r="E405" s="0" t="n">
        <v>0</v>
      </c>
      <c r="F405" s="0" t="n">
        <v>22506</v>
      </c>
    </row>
    <row r="406" customFormat="false" ht="12.75" hidden="false" customHeight="false" outlineLevel="0" collapsed="false">
      <c r="A406" s="0" t="n">
        <f aca="false">'Электроосвещение(копия)(к'!A84</f>
        <v>0</v>
      </c>
      <c r="B406" s="0" t="n">
        <v>151</v>
      </c>
      <c r="C406" s="0" t="n">
        <v>1098</v>
      </c>
      <c r="D406" s="0" t="n">
        <v>0</v>
      </c>
      <c r="E406" s="0" t="n">
        <v>0</v>
      </c>
      <c r="F406" s="0" t="n">
        <v>22506</v>
      </c>
    </row>
    <row r="407" customFormat="false" ht="12.75" hidden="false" customHeight="false" outlineLevel="0" collapsed="false">
      <c r="A407" s="0" t="str">
        <f aca="false">'Электроосвещение(копия)(к'!B84</f>
        <v>101-9109</v>
      </c>
      <c r="B407" s="0" t="n">
        <v>151</v>
      </c>
      <c r="C407" s="0" t="n">
        <v>1098</v>
      </c>
      <c r="D407" s="0" t="n">
        <v>1</v>
      </c>
      <c r="E407" s="0" t="n">
        <v>0</v>
      </c>
      <c r="F407" s="0" t="n">
        <v>22506</v>
      </c>
    </row>
    <row r="408" customFormat="false" ht="12.75" hidden="false" customHeight="false" outlineLevel="0" collapsed="false">
      <c r="A408" s="0" t="str">
        <f aca="false">'Электроосвещение(копия)(к'!D84</f>
        <v>Дюбели для пристрелки монтажные 8мм</v>
      </c>
      <c r="B408" s="0" t="n">
        <v>151</v>
      </c>
      <c r="C408" s="0" t="n">
        <v>1098</v>
      </c>
      <c r="D408" s="0" t="n">
        <v>2</v>
      </c>
      <c r="E408" s="0" t="n">
        <v>0</v>
      </c>
      <c r="F408" s="0" t="n">
        <v>22506</v>
      </c>
    </row>
    <row r="409" customFormat="false" ht="12.75" hidden="false" customHeight="false" outlineLevel="0" collapsed="false">
      <c r="A409" s="0" t="str">
        <f aca="false">'Электроосвещение(копия)(к'!G84</f>
        <v>10 шт.</v>
      </c>
      <c r="B409" s="0" t="n">
        <v>151</v>
      </c>
      <c r="C409" s="0" t="n">
        <v>1098</v>
      </c>
      <c r="D409" s="0" t="n">
        <v>3</v>
      </c>
      <c r="E409" s="0" t="n">
        <v>0</v>
      </c>
      <c r="F409" s="0" t="n">
        <v>22506</v>
      </c>
    </row>
    <row r="410" customFormat="false" ht="12.75" hidden="false" customHeight="false" outlineLevel="0" collapsed="false">
      <c r="A410" s="0" t="n">
        <f aca="false">'Электроосвещение(копия)(к'!H84</f>
        <v>15.3</v>
      </c>
      <c r="B410" s="0" t="n">
        <v>151</v>
      </c>
      <c r="C410" s="0" t="n">
        <v>1098</v>
      </c>
      <c r="D410" s="0" t="n">
        <v>7</v>
      </c>
      <c r="E410" s="0" t="n">
        <v>0</v>
      </c>
      <c r="F410" s="0" t="n">
        <v>22506</v>
      </c>
    </row>
    <row r="411" customFormat="false" ht="12.75" hidden="false" customHeight="false" outlineLevel="0" collapsed="false">
      <c r="A411" s="49" t="n">
        <f aca="false">'Электроосвещение(копия)(к'!M84</f>
        <v>8</v>
      </c>
      <c r="B411" s="0" t="n">
        <v>151</v>
      </c>
      <c r="C411" s="0" t="n">
        <v>1098</v>
      </c>
      <c r="D411" s="0" t="n">
        <v>5</v>
      </c>
      <c r="E411" s="0" t="n">
        <v>0</v>
      </c>
      <c r="F411" s="0" t="n">
        <v>22506</v>
      </c>
    </row>
    <row r="412" customFormat="false" ht="12.75" hidden="false" customHeight="false" outlineLevel="0" collapsed="false">
      <c r="A412" s="0" t="n">
        <f aca="false">'Электроосвещение(копия)(к'!A85</f>
        <v>0</v>
      </c>
      <c r="B412" s="0" t="n">
        <v>151</v>
      </c>
      <c r="C412" s="0" t="n">
        <v>1099</v>
      </c>
      <c r="D412" s="0" t="n">
        <v>0</v>
      </c>
      <c r="E412" s="0" t="n">
        <v>0</v>
      </c>
      <c r="F412" s="0" t="n">
        <v>22506</v>
      </c>
    </row>
    <row r="413" customFormat="false" ht="12.75" hidden="false" customHeight="false" outlineLevel="0" collapsed="false">
      <c r="A413" s="0" t="str">
        <f aca="false">'Электроосвещение(копия)(к'!B85</f>
        <v>101-9100</v>
      </c>
      <c r="B413" s="0" t="n">
        <v>151</v>
      </c>
      <c r="C413" s="0" t="n">
        <v>1099</v>
      </c>
      <c r="D413" s="0" t="n">
        <v>1</v>
      </c>
      <c r="E413" s="0" t="n">
        <v>0</v>
      </c>
      <c r="F413" s="0" t="n">
        <v>22506</v>
      </c>
    </row>
    <row r="414" customFormat="false" ht="12.75" hidden="false" customHeight="false" outlineLevel="0" collapsed="false">
      <c r="A414" s="0" t="str">
        <f aca="false">'Электроосвещение(копия)(к'!D85</f>
        <v>Патроны для пристрелки</v>
      </c>
      <c r="B414" s="0" t="n">
        <v>151</v>
      </c>
      <c r="C414" s="0" t="n">
        <v>1099</v>
      </c>
      <c r="D414" s="0" t="n">
        <v>2</v>
      </c>
      <c r="E414" s="0" t="n">
        <v>0</v>
      </c>
      <c r="F414" s="0" t="n">
        <v>22506</v>
      </c>
    </row>
    <row r="415" customFormat="false" ht="12.75" hidden="false" customHeight="false" outlineLevel="0" collapsed="false">
      <c r="A415" s="0" t="str">
        <f aca="false">'Электроосвещение(копия)(к'!G85</f>
        <v>10 шт.</v>
      </c>
      <c r="B415" s="0" t="n">
        <v>151</v>
      </c>
      <c r="C415" s="0" t="n">
        <v>1099</v>
      </c>
      <c r="D415" s="0" t="n">
        <v>3</v>
      </c>
      <c r="E415" s="0" t="n">
        <v>0</v>
      </c>
      <c r="F415" s="0" t="n">
        <v>22506</v>
      </c>
    </row>
    <row r="416" customFormat="false" ht="12.75" hidden="false" customHeight="false" outlineLevel="0" collapsed="false">
      <c r="A416" s="0" t="n">
        <f aca="false">'Электроосвещение(копия)(к'!H85</f>
        <v>15.3</v>
      </c>
      <c r="B416" s="0" t="n">
        <v>151</v>
      </c>
      <c r="C416" s="0" t="n">
        <v>1099</v>
      </c>
      <c r="D416" s="0" t="n">
        <v>7</v>
      </c>
      <c r="E416" s="0" t="n">
        <v>0</v>
      </c>
      <c r="F416" s="0" t="n">
        <v>22506</v>
      </c>
    </row>
    <row r="417" customFormat="false" ht="12.75" hidden="false" customHeight="false" outlineLevel="0" collapsed="false">
      <c r="A417" s="49" t="n">
        <f aca="false">'Электроосвещение(копия)(к'!M85</f>
        <v>12</v>
      </c>
      <c r="B417" s="0" t="n">
        <v>151</v>
      </c>
      <c r="C417" s="0" t="n">
        <v>1099</v>
      </c>
      <c r="D417" s="0" t="n">
        <v>5</v>
      </c>
      <c r="E417" s="0" t="n">
        <v>0</v>
      </c>
      <c r="F417" s="0" t="n">
        <v>22506</v>
      </c>
    </row>
    <row r="418" customFormat="false" ht="12.75" hidden="false" customHeight="false" outlineLevel="0" collapsed="false">
      <c r="A418" s="0" t="n">
        <f aca="false">'Электроосвещение(копия)(к'!A86</f>
        <v>0</v>
      </c>
      <c r="B418" s="0" t="n">
        <v>151</v>
      </c>
      <c r="C418" s="0" t="n">
        <v>1100</v>
      </c>
      <c r="D418" s="0" t="n">
        <v>0</v>
      </c>
      <c r="E418" s="0" t="n">
        <v>0</v>
      </c>
      <c r="F418" s="0" t="n">
        <v>22506</v>
      </c>
    </row>
    <row r="419" customFormat="false" ht="12.75" hidden="false" customHeight="false" outlineLevel="0" collapsed="false">
      <c r="A419" s="0" t="str">
        <f aca="false">'Электроосвещение(копия)(к'!B86</f>
        <v>405-0011</v>
      </c>
      <c r="B419" s="0" t="n">
        <v>151</v>
      </c>
      <c r="C419" s="0" t="n">
        <v>1100</v>
      </c>
      <c r="D419" s="0" t="n">
        <v>1</v>
      </c>
      <c r="E419" s="0" t="n">
        <v>0</v>
      </c>
      <c r="F419" s="0" t="n">
        <v>22506</v>
      </c>
    </row>
    <row r="420" customFormat="false" ht="12.75" hidden="false" customHeight="false" outlineLevel="0" collapsed="false">
      <c r="A420" s="0" t="str">
        <f aca="false">'Электроосвещение(копия)(к'!D86</f>
        <v>Смеси сухие известково-карбонатные штукатурные</v>
      </c>
      <c r="B420" s="0" t="n">
        <v>151</v>
      </c>
      <c r="C420" s="0" t="n">
        <v>1100</v>
      </c>
      <c r="D420" s="0" t="n">
        <v>2</v>
      </c>
      <c r="E420" s="0" t="n">
        <v>0</v>
      </c>
      <c r="F420" s="0" t="n">
        <v>22506</v>
      </c>
    </row>
    <row r="421" customFormat="false" ht="12.75" hidden="false" customHeight="false" outlineLevel="0" collapsed="false">
      <c r="A421" s="0" t="str">
        <f aca="false">'Электроосвещение(копия)(к'!G86</f>
        <v>т</v>
      </c>
      <c r="B421" s="0" t="n">
        <v>151</v>
      </c>
      <c r="C421" s="0" t="n">
        <v>1100</v>
      </c>
      <c r="D421" s="0" t="n">
        <v>3</v>
      </c>
      <c r="E421" s="0" t="n">
        <v>0</v>
      </c>
      <c r="F421" s="0" t="n">
        <v>22506</v>
      </c>
    </row>
    <row r="422" customFormat="false" ht="12.75" hidden="false" customHeight="false" outlineLevel="0" collapsed="false">
      <c r="A422" s="0" t="n">
        <f aca="false">'Электроосвещение(копия)(к'!H86</f>
        <v>0.005</v>
      </c>
      <c r="B422" s="0" t="n">
        <v>151</v>
      </c>
      <c r="C422" s="0" t="n">
        <v>1100</v>
      </c>
      <c r="D422" s="0" t="n">
        <v>7</v>
      </c>
      <c r="E422" s="0" t="n">
        <v>0</v>
      </c>
      <c r="F422" s="0" t="n">
        <v>22506</v>
      </c>
    </row>
    <row r="423" customFormat="false" ht="12.75" hidden="false" customHeight="false" outlineLevel="0" collapsed="false">
      <c r="A423" s="49" t="n">
        <f aca="false">'Электроосвещение(копия)(к'!M86</f>
        <v>2500</v>
      </c>
      <c r="B423" s="0" t="n">
        <v>151</v>
      </c>
      <c r="C423" s="0" t="n">
        <v>1100</v>
      </c>
      <c r="D423" s="0" t="n">
        <v>5</v>
      </c>
      <c r="E423" s="0" t="n">
        <v>0</v>
      </c>
      <c r="F423" s="0" t="n">
        <v>22506</v>
      </c>
    </row>
    <row r="424" customFormat="false" ht="12.75" hidden="false" customHeight="false" outlineLevel="0" collapsed="false">
      <c r="A424" s="0" t="n">
        <f aca="false">'Электроосвещение(копия)(к'!A87</f>
        <v>0</v>
      </c>
      <c r="B424" s="0" t="n">
        <v>151</v>
      </c>
      <c r="C424" s="0" t="n">
        <v>1101</v>
      </c>
      <c r="D424" s="0" t="n">
        <v>0</v>
      </c>
      <c r="E424" s="0" t="n">
        <v>0</v>
      </c>
      <c r="F424" s="0" t="n">
        <v>22506</v>
      </c>
    </row>
    <row r="425" customFormat="false" ht="12.75" hidden="false" customHeight="false" outlineLevel="0" collapsed="false">
      <c r="A425" s="0" t="str">
        <f aca="false">'Электроосвещение(копия)(к'!B87</f>
        <v>101-9852</v>
      </c>
      <c r="B425" s="0" t="n">
        <v>151</v>
      </c>
      <c r="C425" s="0" t="n">
        <v>1101</v>
      </c>
      <c r="D425" s="0" t="n">
        <v>1</v>
      </c>
      <c r="E425" s="0" t="n">
        <v>0</v>
      </c>
      <c r="F425" s="0" t="n">
        <v>22506</v>
      </c>
    </row>
    <row r="426" customFormat="false" ht="12.75" hidden="false" customHeight="false" outlineLevel="0" collapsed="false">
      <c r="A426" s="0" t="str">
        <f aca="false">'Электроосвещение(копия)(к'!D87</f>
        <v>Краска</v>
      </c>
      <c r="B426" s="0" t="n">
        <v>151</v>
      </c>
      <c r="C426" s="0" t="n">
        <v>1101</v>
      </c>
      <c r="D426" s="0" t="n">
        <v>2</v>
      </c>
      <c r="E426" s="0" t="n">
        <v>0</v>
      </c>
      <c r="F426" s="0" t="n">
        <v>22506</v>
      </c>
    </row>
    <row r="427" customFormat="false" ht="12.75" hidden="false" customHeight="false" outlineLevel="0" collapsed="false">
      <c r="A427" s="0" t="str">
        <f aca="false">'Электроосвещение(копия)(к'!G87</f>
        <v>кг</v>
      </c>
      <c r="B427" s="0" t="n">
        <v>151</v>
      </c>
      <c r="C427" s="0" t="n">
        <v>1101</v>
      </c>
      <c r="D427" s="0" t="n">
        <v>3</v>
      </c>
      <c r="E427" s="0" t="n">
        <v>0</v>
      </c>
      <c r="F427" s="0" t="n">
        <v>22506</v>
      </c>
    </row>
    <row r="428" customFormat="false" ht="12.75" hidden="false" customHeight="false" outlineLevel="0" collapsed="false">
      <c r="A428" s="49" t="n">
        <f aca="false">'Электроосвещение(копия)(к'!H87</f>
        <v>3</v>
      </c>
      <c r="B428" s="0" t="n">
        <v>151</v>
      </c>
      <c r="C428" s="0" t="n">
        <v>1101</v>
      </c>
      <c r="D428" s="0" t="n">
        <v>7</v>
      </c>
      <c r="E428" s="0" t="n">
        <v>0</v>
      </c>
      <c r="F428" s="0" t="n">
        <v>22506</v>
      </c>
    </row>
    <row r="429" customFormat="false" ht="12.75" hidden="false" customHeight="false" outlineLevel="0" collapsed="false">
      <c r="A429" s="49" t="n">
        <f aca="false">'Электроосвещение(копия)(к'!M87</f>
        <v>25</v>
      </c>
      <c r="B429" s="0" t="n">
        <v>151</v>
      </c>
      <c r="C429" s="0" t="n">
        <v>1101</v>
      </c>
      <c r="D429" s="0" t="n">
        <v>5</v>
      </c>
      <c r="E429" s="0" t="n">
        <v>0</v>
      </c>
      <c r="F429" s="0" t="n">
        <v>22506</v>
      </c>
    </row>
    <row r="430" customFormat="false" ht="12.75" hidden="false" customHeight="false" outlineLevel="0" collapsed="false">
      <c r="A430" s="0" t="n">
        <f aca="false">'Электроосвещение(копия)(к'!A88</f>
        <v>0</v>
      </c>
      <c r="B430" s="0" t="n">
        <v>151</v>
      </c>
      <c r="C430" s="0" t="n">
        <v>1102</v>
      </c>
      <c r="D430" s="0" t="n">
        <v>0</v>
      </c>
      <c r="E430" s="0" t="n">
        <v>0</v>
      </c>
      <c r="F430" s="0" t="n">
        <v>22506</v>
      </c>
    </row>
    <row r="431" customFormat="false" ht="12.75" hidden="false" customHeight="false" outlineLevel="0" collapsed="false">
      <c r="A431" s="0" t="str">
        <f aca="false">'Электроосвещение(копия)(к'!B88</f>
        <v>500-9623</v>
      </c>
      <c r="B431" s="0" t="n">
        <v>151</v>
      </c>
      <c r="C431" s="0" t="n">
        <v>1102</v>
      </c>
      <c r="D431" s="0" t="n">
        <v>1</v>
      </c>
      <c r="E431" s="0" t="n">
        <v>0</v>
      </c>
      <c r="F431" s="0" t="n">
        <v>22506</v>
      </c>
    </row>
    <row r="432" customFormat="false" ht="12.75" hidden="false" customHeight="false" outlineLevel="0" collapsed="false">
      <c r="A432" s="0" t="str">
        <f aca="false">'Электроосвещение(копия)(к'!D88</f>
        <v>Лента К226</v>
      </c>
      <c r="B432" s="0" t="n">
        <v>151</v>
      </c>
      <c r="C432" s="0" t="n">
        <v>1102</v>
      </c>
      <c r="D432" s="0" t="n">
        <v>2</v>
      </c>
      <c r="E432" s="0" t="n">
        <v>0</v>
      </c>
      <c r="F432" s="0" t="n">
        <v>22506</v>
      </c>
    </row>
    <row r="433" customFormat="false" ht="12.75" hidden="false" customHeight="false" outlineLevel="0" collapsed="false">
      <c r="A433" s="0" t="str">
        <f aca="false">'Электроосвещение(копия)(к'!G88</f>
        <v>100 м</v>
      </c>
      <c r="B433" s="0" t="n">
        <v>151</v>
      </c>
      <c r="C433" s="0" t="n">
        <v>1102</v>
      </c>
      <c r="D433" s="0" t="n">
        <v>3</v>
      </c>
      <c r="E433" s="0" t="n">
        <v>0</v>
      </c>
      <c r="F433" s="0" t="n">
        <v>22506</v>
      </c>
    </row>
    <row r="434" customFormat="false" ht="12.75" hidden="false" customHeight="false" outlineLevel="0" collapsed="false">
      <c r="A434" s="0" t="n">
        <f aca="false">'Электроосвещение(копия)(к'!H88</f>
        <v>0.1</v>
      </c>
      <c r="B434" s="0" t="n">
        <v>151</v>
      </c>
      <c r="C434" s="0" t="n">
        <v>1102</v>
      </c>
      <c r="D434" s="0" t="n">
        <v>7</v>
      </c>
      <c r="E434" s="0" t="n">
        <v>0</v>
      </c>
      <c r="F434" s="0" t="n">
        <v>22506</v>
      </c>
    </row>
    <row r="435" customFormat="false" ht="12.75" hidden="false" customHeight="false" outlineLevel="0" collapsed="false">
      <c r="A435" s="49" t="n">
        <f aca="false">'Электроосвещение(копия)(к'!M88</f>
        <v>500</v>
      </c>
      <c r="B435" s="0" t="n">
        <v>151</v>
      </c>
      <c r="C435" s="0" t="n">
        <v>1102</v>
      </c>
      <c r="D435" s="0" t="n">
        <v>5</v>
      </c>
      <c r="E435" s="0" t="n">
        <v>0</v>
      </c>
      <c r="F435" s="0" t="n">
        <v>22506</v>
      </c>
    </row>
    <row r="436" customFormat="false" ht="12.75" hidden="false" customHeight="false" outlineLevel="0" collapsed="false">
      <c r="A436" s="0" t="n">
        <f aca="false">'Электроосвещение(копия)(к'!A89</f>
        <v>0</v>
      </c>
      <c r="B436" s="0" t="n">
        <v>151</v>
      </c>
      <c r="C436" s="0" t="n">
        <v>1103</v>
      </c>
      <c r="D436" s="0" t="n">
        <v>0</v>
      </c>
      <c r="E436" s="0" t="n">
        <v>0</v>
      </c>
      <c r="F436" s="0" t="n">
        <v>22506</v>
      </c>
    </row>
    <row r="437" customFormat="false" ht="12.75" hidden="false" customHeight="false" outlineLevel="0" collapsed="false">
      <c r="A437" s="0" t="str">
        <f aca="false">'Электроосвещение(копия)(к'!B89</f>
        <v>500-9101</v>
      </c>
      <c r="B437" s="0" t="n">
        <v>151</v>
      </c>
      <c r="C437" s="0" t="n">
        <v>1103</v>
      </c>
      <c r="D437" s="0" t="n">
        <v>1</v>
      </c>
      <c r="E437" s="0" t="n">
        <v>0</v>
      </c>
      <c r="F437" s="0" t="n">
        <v>22506</v>
      </c>
    </row>
    <row r="438" customFormat="false" ht="12.75" hidden="false" customHeight="false" outlineLevel="0" collapsed="false">
      <c r="A438" s="0" t="str">
        <f aca="false">'Электроосвещение(копия)(к'!D89</f>
        <v>Кнопки монтажные</v>
      </c>
      <c r="B438" s="0" t="n">
        <v>151</v>
      </c>
      <c r="C438" s="0" t="n">
        <v>1103</v>
      </c>
      <c r="D438" s="0" t="n">
        <v>2</v>
      </c>
      <c r="E438" s="0" t="n">
        <v>0</v>
      </c>
      <c r="F438" s="0" t="n">
        <v>22506</v>
      </c>
    </row>
    <row r="439" customFormat="false" ht="12.75" hidden="false" customHeight="false" outlineLevel="0" collapsed="false">
      <c r="A439" s="0" t="str">
        <f aca="false">'Электроосвещение(копия)(к'!G89</f>
        <v>1000 шт.</v>
      </c>
      <c r="B439" s="0" t="n">
        <v>151</v>
      </c>
      <c r="C439" s="0" t="n">
        <v>1103</v>
      </c>
      <c r="D439" s="0" t="n">
        <v>3</v>
      </c>
      <c r="E439" s="0" t="n">
        <v>0</v>
      </c>
      <c r="F439" s="0" t="n">
        <v>22506</v>
      </c>
    </row>
    <row r="440" customFormat="false" ht="12.75" hidden="false" customHeight="false" outlineLevel="0" collapsed="false">
      <c r="A440" s="0" t="n">
        <f aca="false">'Электроосвещение(копия)(к'!H89</f>
        <v>0.053</v>
      </c>
      <c r="B440" s="0" t="n">
        <v>151</v>
      </c>
      <c r="C440" s="0" t="n">
        <v>1103</v>
      </c>
      <c r="D440" s="0" t="n">
        <v>7</v>
      </c>
      <c r="E440" s="0" t="n">
        <v>0</v>
      </c>
      <c r="F440" s="0" t="n">
        <v>22506</v>
      </c>
    </row>
    <row r="441" customFormat="false" ht="12.75" hidden="false" customHeight="false" outlineLevel="0" collapsed="false">
      <c r="A441" s="49" t="n">
        <f aca="false">'Электроосвещение(копия)(к'!M89</f>
        <v>140</v>
      </c>
      <c r="B441" s="0" t="n">
        <v>151</v>
      </c>
      <c r="C441" s="0" t="n">
        <v>1103</v>
      </c>
      <c r="D441" s="0" t="n">
        <v>5</v>
      </c>
      <c r="E441" s="0" t="n">
        <v>0</v>
      </c>
      <c r="F441" s="0" t="n">
        <v>22506</v>
      </c>
    </row>
    <row r="442" customFormat="false" ht="12.75" hidden="false" customHeight="false" outlineLevel="0" collapsed="false">
      <c r="A442" s="0" t="n">
        <f aca="false">'Электроосвещение(копия)(к'!A90</f>
        <v>0</v>
      </c>
      <c r="B442" s="0" t="n">
        <v>151</v>
      </c>
      <c r="C442" s="0" t="n">
        <v>1104</v>
      </c>
      <c r="D442" s="0" t="n">
        <v>0</v>
      </c>
      <c r="E442" s="0" t="n">
        <v>0</v>
      </c>
      <c r="F442" s="0" t="n">
        <v>22506</v>
      </c>
    </row>
    <row r="443" customFormat="false" ht="12.75" hidden="false" customHeight="false" outlineLevel="0" collapsed="false">
      <c r="A443" s="0" t="str">
        <f aca="false">'Электроосвещение(копия)(к'!B90</f>
        <v>544-0089</v>
      </c>
      <c r="B443" s="0" t="n">
        <v>151</v>
      </c>
      <c r="C443" s="0" t="n">
        <v>1104</v>
      </c>
      <c r="D443" s="0" t="n">
        <v>1</v>
      </c>
      <c r="E443" s="0" t="n">
        <v>0</v>
      </c>
      <c r="F443" s="0" t="n">
        <v>22506</v>
      </c>
    </row>
    <row r="444" customFormat="false" ht="12.75" hidden="false" customHeight="false" outlineLevel="0" collapsed="false">
      <c r="A444" s="0" t="str">
        <f aca="false">'Электроосвещение(копия)(к'!D90</f>
        <v>Лента липкая изоляционная на поликасиновом компаунде марки ЛСЭПЛ, шириной 20-30 мм, толщиной от 0,14 до 0,19 мм включительно</v>
      </c>
      <c r="B444" s="0" t="n">
        <v>151</v>
      </c>
      <c r="C444" s="0" t="n">
        <v>1104</v>
      </c>
      <c r="D444" s="0" t="n">
        <v>2</v>
      </c>
      <c r="E444" s="0" t="n">
        <v>0</v>
      </c>
      <c r="F444" s="0" t="n">
        <v>22506</v>
      </c>
    </row>
    <row r="445" customFormat="false" ht="12.75" hidden="false" customHeight="false" outlineLevel="0" collapsed="false">
      <c r="A445" s="0" t="str">
        <f aca="false">'Электроосвещение(копия)(к'!G90</f>
        <v>кг</v>
      </c>
      <c r="B445" s="0" t="n">
        <v>151</v>
      </c>
      <c r="C445" s="0" t="n">
        <v>1104</v>
      </c>
      <c r="D445" s="0" t="n">
        <v>3</v>
      </c>
      <c r="E445" s="0" t="n">
        <v>0</v>
      </c>
      <c r="F445" s="0" t="n">
        <v>22506</v>
      </c>
    </row>
    <row r="446" customFormat="false" ht="12.75" hidden="false" customHeight="false" outlineLevel="0" collapsed="false">
      <c r="A446" s="48" t="n">
        <f aca="false">'Электроосвещение(копия)(к'!H90</f>
        <v>0.42</v>
      </c>
      <c r="B446" s="0" t="n">
        <v>151</v>
      </c>
      <c r="C446" s="0" t="n">
        <v>1104</v>
      </c>
      <c r="D446" s="0" t="n">
        <v>7</v>
      </c>
      <c r="E446" s="0" t="n">
        <v>0</v>
      </c>
      <c r="F446" s="0" t="n">
        <v>22506</v>
      </c>
    </row>
    <row r="447" customFormat="false" ht="12.75" hidden="false" customHeight="false" outlineLevel="0" collapsed="false">
      <c r="A447" s="48" t="n">
        <f aca="false">'Электроосвещение(копия)(к'!M90</f>
        <v>146.06</v>
      </c>
      <c r="B447" s="0" t="n">
        <v>151</v>
      </c>
      <c r="C447" s="0" t="n">
        <v>1104</v>
      </c>
      <c r="D447" s="0" t="n">
        <v>5</v>
      </c>
      <c r="E447" s="0" t="n">
        <v>0</v>
      </c>
      <c r="F447" s="0" t="n">
        <v>22506</v>
      </c>
    </row>
    <row r="448" customFormat="false" ht="12.75" hidden="false" customHeight="false" outlineLevel="0" collapsed="false">
      <c r="A448" s="0" t="n">
        <f aca="false">'Электроосвещение(копия)(к'!A91</f>
        <v>0</v>
      </c>
      <c r="B448" s="0" t="n">
        <v>151</v>
      </c>
      <c r="C448" s="0" t="n">
        <v>1105</v>
      </c>
      <c r="D448" s="0" t="n">
        <v>0</v>
      </c>
      <c r="E448" s="0" t="n">
        <v>0</v>
      </c>
      <c r="F448" s="0" t="n">
        <v>22506</v>
      </c>
    </row>
    <row r="449" customFormat="false" ht="12.75" hidden="false" customHeight="false" outlineLevel="0" collapsed="false">
      <c r="A449" s="0" t="str">
        <f aca="false">'Электроосвещение(копия)(к'!B91</f>
        <v>507-0001</v>
      </c>
      <c r="B449" s="0" t="n">
        <v>151</v>
      </c>
      <c r="C449" s="0" t="n">
        <v>1105</v>
      </c>
      <c r="D449" s="0" t="n">
        <v>1</v>
      </c>
      <c r="E449" s="0" t="n">
        <v>0</v>
      </c>
      <c r="F449" s="0" t="n">
        <v>22506</v>
      </c>
    </row>
    <row r="450" customFormat="false" ht="12.75" hidden="false" customHeight="false" outlineLevel="0" collapsed="false">
      <c r="A450" s="0" t="str">
        <f aca="false">'Электроосвещение(копия)(к'!D91</f>
        <v>Провода неизолированные для воздушных линий электропередачи медные марки М, сечением 4 мм2</v>
      </c>
      <c r="B450" s="0" t="n">
        <v>151</v>
      </c>
      <c r="C450" s="0" t="n">
        <v>1105</v>
      </c>
      <c r="D450" s="0" t="n">
        <v>2</v>
      </c>
      <c r="E450" s="0" t="n">
        <v>0</v>
      </c>
      <c r="F450" s="0" t="n">
        <v>22506</v>
      </c>
    </row>
    <row r="451" customFormat="false" ht="12.75" hidden="false" customHeight="false" outlineLevel="0" collapsed="false">
      <c r="A451" s="0" t="str">
        <f aca="false">'Электроосвещение(копия)(к'!G91</f>
        <v>т</v>
      </c>
      <c r="B451" s="0" t="n">
        <v>151</v>
      </c>
      <c r="C451" s="0" t="n">
        <v>1105</v>
      </c>
      <c r="D451" s="0" t="n">
        <v>3</v>
      </c>
      <c r="E451" s="0" t="n">
        <v>0</v>
      </c>
      <c r="F451" s="0" t="n">
        <v>22506</v>
      </c>
    </row>
    <row r="452" customFormat="false" ht="12.75" hidden="false" customHeight="false" outlineLevel="0" collapsed="false">
      <c r="A452" s="0" t="n">
        <f aca="false">'Электроосвещение(копия)(к'!H91</f>
        <v>0.003</v>
      </c>
      <c r="B452" s="0" t="n">
        <v>151</v>
      </c>
      <c r="C452" s="0" t="n">
        <v>1105</v>
      </c>
      <c r="D452" s="0" t="n">
        <v>7</v>
      </c>
      <c r="E452" s="0" t="n">
        <v>0</v>
      </c>
      <c r="F452" s="0" t="n">
        <v>22506</v>
      </c>
    </row>
    <row r="453" customFormat="false" ht="12.75" hidden="false" customHeight="false" outlineLevel="0" collapsed="false">
      <c r="A453" s="49" t="n">
        <f aca="false">'Электроосвещение(копия)(к'!M91</f>
        <v>35000</v>
      </c>
      <c r="B453" s="0" t="n">
        <v>151</v>
      </c>
      <c r="C453" s="0" t="n">
        <v>1105</v>
      </c>
      <c r="D453" s="0" t="n">
        <v>5</v>
      </c>
      <c r="E453" s="0" t="n">
        <v>0</v>
      </c>
      <c r="F453" s="0" t="n">
        <v>22506</v>
      </c>
    </row>
    <row r="454" customFormat="false" ht="12.75" hidden="false" customHeight="false" outlineLevel="0" collapsed="false">
      <c r="A454" s="0" t="n">
        <f aca="false">'Электроосвещение(копия)(к'!A92</f>
        <v>5</v>
      </c>
      <c r="B454" s="0" t="n">
        <v>151</v>
      </c>
      <c r="C454" s="0" t="n">
        <v>1086</v>
      </c>
      <c r="D454" s="0" t="n">
        <v>0</v>
      </c>
      <c r="E454" s="0" t="n">
        <v>0</v>
      </c>
      <c r="F454" s="0" t="n">
        <v>22511</v>
      </c>
    </row>
    <row r="455" customFormat="false" ht="12.75" hidden="false" customHeight="false" outlineLevel="0" collapsed="false">
      <c r="A455" s="0" t="n">
        <f aca="false">'Электроосвещение(копия)(к'!B92</f>
        <v>0</v>
      </c>
      <c r="B455" s="0" t="n">
        <v>151</v>
      </c>
      <c r="C455" s="0" t="n">
        <v>1086</v>
      </c>
      <c r="D455" s="0" t="n">
        <v>1</v>
      </c>
      <c r="E455" s="0" t="n">
        <v>0</v>
      </c>
      <c r="F455" s="0" t="n">
        <v>22511</v>
      </c>
    </row>
    <row r="456" customFormat="false" ht="12.75" hidden="false" customHeight="false" outlineLevel="0" collapsed="false">
      <c r="A456" s="0" t="str">
        <f aca="false">'Электроосвещение(копия)(к'!D92</f>
        <v>Светильники</v>
      </c>
      <c r="B456" s="0" t="n">
        <v>151</v>
      </c>
      <c r="C456" s="0" t="n">
        <v>1086</v>
      </c>
      <c r="D456" s="0" t="n">
        <v>2</v>
      </c>
      <c r="E456" s="0" t="n">
        <v>0</v>
      </c>
      <c r="F456" s="0" t="n">
        <v>22511</v>
      </c>
    </row>
    <row r="457" customFormat="false" ht="12.75" hidden="false" customHeight="false" outlineLevel="0" collapsed="false">
      <c r="A457" s="0" t="str">
        <f aca="false">'Электроосвещение(копия)(к'!G92</f>
        <v>шт</v>
      </c>
      <c r="B457" s="0" t="n">
        <v>151</v>
      </c>
      <c r="C457" s="0" t="n">
        <v>1086</v>
      </c>
      <c r="D457" s="0" t="n">
        <v>3</v>
      </c>
      <c r="E457" s="0" t="n">
        <v>0</v>
      </c>
      <c r="F457" s="0" t="n">
        <v>22511</v>
      </c>
    </row>
    <row r="458" customFormat="false" ht="12.75" hidden="false" customHeight="false" outlineLevel="0" collapsed="false">
      <c r="A458" s="49" t="n">
        <f aca="false">'Электроосвещение(копия)(к'!K92</f>
        <v>130</v>
      </c>
      <c r="B458" s="0" t="n">
        <v>151</v>
      </c>
      <c r="C458" s="0" t="n">
        <v>1086</v>
      </c>
      <c r="D458" s="0" t="n">
        <v>4</v>
      </c>
      <c r="E458" s="0" t="n">
        <v>0</v>
      </c>
      <c r="F458" s="0" t="n">
        <v>22511</v>
      </c>
    </row>
    <row r="459" customFormat="false" ht="12.75" hidden="false" customHeight="false" outlineLevel="0" collapsed="false">
      <c r="A459" s="49" t="n">
        <f aca="false">'Электроосвещение(копия)(к'!M92</f>
        <v>500</v>
      </c>
      <c r="B459" s="0" t="n">
        <v>151</v>
      </c>
      <c r="C459" s="0" t="n">
        <v>1086</v>
      </c>
      <c r="D459" s="0" t="n">
        <v>5</v>
      </c>
      <c r="E459" s="0" t="n">
        <v>0</v>
      </c>
      <c r="F459" s="0" t="n">
        <v>22511</v>
      </c>
    </row>
    <row r="460" customFormat="false" ht="12.75" hidden="false" customHeight="false" outlineLevel="0" collapsed="false">
      <c r="A460" s="0" t="n">
        <f aca="false">'Электроосвещение(копия)(к'!A94</f>
        <v>6</v>
      </c>
      <c r="B460" s="0" t="n">
        <v>151</v>
      </c>
      <c r="C460" s="0" t="n">
        <v>1087</v>
      </c>
      <c r="D460" s="0" t="n">
        <v>0</v>
      </c>
      <c r="E460" s="0" t="n">
        <v>0</v>
      </c>
      <c r="F460" s="0" t="n">
        <v>22511</v>
      </c>
    </row>
    <row r="461" customFormat="false" ht="12.75" hidden="false" customHeight="false" outlineLevel="0" collapsed="false">
      <c r="A461" s="0" t="n">
        <f aca="false">'Электроосвещение(копия)(к'!B94</f>
        <v>0</v>
      </c>
      <c r="B461" s="0" t="n">
        <v>151</v>
      </c>
      <c r="C461" s="0" t="n">
        <v>1087</v>
      </c>
      <c r="D461" s="0" t="n">
        <v>1</v>
      </c>
      <c r="E461" s="0" t="n">
        <v>0</v>
      </c>
      <c r="F461" s="0" t="n">
        <v>22511</v>
      </c>
    </row>
    <row r="462" customFormat="false" ht="12.75" hidden="false" customHeight="false" outlineLevel="0" collapsed="false">
      <c r="A462" s="0" t="str">
        <f aca="false">'Электроосвещение(копия)(к'!D94</f>
        <v>Лампа люминисцентная 36Вт</v>
      </c>
      <c r="B462" s="0" t="n">
        <v>151</v>
      </c>
      <c r="C462" s="0" t="n">
        <v>1087</v>
      </c>
      <c r="D462" s="0" t="n">
        <v>2</v>
      </c>
      <c r="E462" s="0" t="n">
        <v>0</v>
      </c>
      <c r="F462" s="0" t="n">
        <v>22511</v>
      </c>
    </row>
    <row r="463" customFormat="false" ht="12.75" hidden="false" customHeight="false" outlineLevel="0" collapsed="false">
      <c r="A463" s="0" t="str">
        <f aca="false">'Электроосвещение(копия)(к'!G94</f>
        <v>шт</v>
      </c>
      <c r="B463" s="0" t="n">
        <v>151</v>
      </c>
      <c r="C463" s="0" t="n">
        <v>1087</v>
      </c>
      <c r="D463" s="0" t="n">
        <v>3</v>
      </c>
      <c r="E463" s="0" t="n">
        <v>0</v>
      </c>
      <c r="F463" s="0" t="n">
        <v>22511</v>
      </c>
    </row>
    <row r="464" customFormat="false" ht="12.75" hidden="false" customHeight="false" outlineLevel="0" collapsed="false">
      <c r="A464" s="49" t="n">
        <f aca="false">'Электроосвещение(копия)(к'!K94</f>
        <v>520</v>
      </c>
      <c r="B464" s="0" t="n">
        <v>151</v>
      </c>
      <c r="C464" s="0" t="n">
        <v>1087</v>
      </c>
      <c r="D464" s="0" t="n">
        <v>4</v>
      </c>
      <c r="E464" s="0" t="n">
        <v>0</v>
      </c>
      <c r="F464" s="0" t="n">
        <v>22511</v>
      </c>
    </row>
    <row r="465" customFormat="false" ht="12.75" hidden="false" customHeight="false" outlineLevel="0" collapsed="false">
      <c r="A465" s="0" t="n">
        <f aca="false">'Электроосвещение(копия)(к'!M94</f>
        <v>20.7</v>
      </c>
      <c r="B465" s="0" t="n">
        <v>151</v>
      </c>
      <c r="C465" s="0" t="n">
        <v>1087</v>
      </c>
      <c r="D465" s="0" t="n">
        <v>5</v>
      </c>
      <c r="E465" s="0" t="n">
        <v>0</v>
      </c>
      <c r="F465" s="0" t="n">
        <v>22511</v>
      </c>
    </row>
    <row r="466" customFormat="false" ht="12.75" hidden="false" customHeight="false" outlineLevel="0" collapsed="false">
      <c r="A466" s="0" t="n">
        <f aca="false">'Электроосвещение(копия)(к'!A96</f>
        <v>7</v>
      </c>
      <c r="B466" s="0" t="n">
        <v>151</v>
      </c>
      <c r="C466" s="0" t="n">
        <v>734</v>
      </c>
      <c r="D466" s="0" t="n">
        <v>0</v>
      </c>
      <c r="E466" s="0" t="n">
        <v>0</v>
      </c>
      <c r="F466" s="0" t="n">
        <v>22502</v>
      </c>
    </row>
    <row r="467" customFormat="false" ht="12.75" hidden="false" customHeight="false" outlineLevel="0" collapsed="false">
      <c r="A467" s="0" t="str">
        <f aca="false">'Электроосвещение(копия)(к'!B96</f>
        <v>ГЭСНм08-03-591-05</v>
      </c>
      <c r="B467" s="0" t="n">
        <v>151</v>
      </c>
      <c r="C467" s="0" t="n">
        <v>734</v>
      </c>
      <c r="D467" s="0" t="n">
        <v>1</v>
      </c>
      <c r="E467" s="0" t="n">
        <v>0</v>
      </c>
      <c r="F467" s="0" t="n">
        <v>22502</v>
      </c>
    </row>
    <row r="468" customFormat="false" ht="12.75" hidden="false" customHeight="false" outlineLevel="0" collapsed="false">
      <c r="A468" s="0" t="str">
        <f aca="false">'Электроосвещение(копия)(к'!D96</f>
        <v>Выключатель: двухклавишный утопленного типа при скрытой проводке</v>
      </c>
      <c r="B468" s="0" t="n">
        <v>151</v>
      </c>
      <c r="C468" s="0" t="n">
        <v>734</v>
      </c>
      <c r="D468" s="0" t="n">
        <v>3</v>
      </c>
      <c r="E468" s="0" t="n">
        <v>0</v>
      </c>
      <c r="F468" s="0" t="n">
        <v>22502</v>
      </c>
    </row>
    <row r="469" customFormat="false" ht="12.75" hidden="false" customHeight="false" outlineLevel="0" collapsed="false">
      <c r="A469" s="0" t="str">
        <f aca="false">'Электроосвещение(копия)(к'!G96</f>
        <v>100 шт.</v>
      </c>
      <c r="B469" s="0" t="n">
        <v>151</v>
      </c>
      <c r="C469" s="0" t="n">
        <v>734</v>
      </c>
      <c r="D469" s="0" t="n">
        <v>4</v>
      </c>
      <c r="E469" s="0" t="n">
        <v>0</v>
      </c>
      <c r="F469" s="0" t="n">
        <v>22502</v>
      </c>
    </row>
    <row r="470" customFormat="false" ht="12.75" hidden="false" customHeight="false" outlineLevel="0" collapsed="false">
      <c r="A470" s="48" t="n">
        <f aca="false">'Электроосвещение(копия)(к'!K96</f>
        <v>0.18</v>
      </c>
      <c r="B470" s="0" t="n">
        <v>151</v>
      </c>
      <c r="C470" s="0" t="n">
        <v>734</v>
      </c>
      <c r="D470" s="0" t="n">
        <v>5</v>
      </c>
      <c r="E470" s="0" t="n">
        <v>0</v>
      </c>
      <c r="F470" s="0" t="n">
        <v>22502</v>
      </c>
    </row>
    <row r="471" customFormat="false" ht="12.75" hidden="false" customHeight="false" outlineLevel="0" collapsed="false">
      <c r="A471" s="0" t="n">
        <f aca="false">'Электроосвещение(копия)(к'!A98</f>
        <v>0</v>
      </c>
      <c r="B471" s="0" t="n">
        <v>151</v>
      </c>
      <c r="C471" s="0" t="n">
        <v>845</v>
      </c>
      <c r="D471" s="0" t="n">
        <v>0</v>
      </c>
      <c r="E471" s="0" t="n">
        <v>0</v>
      </c>
      <c r="F471" s="0" t="n">
        <v>22514</v>
      </c>
    </row>
    <row r="472" customFormat="false" ht="12.75" hidden="false" customHeight="false" outlineLevel="0" collapsed="false">
      <c r="A472" s="0" t="n">
        <f aca="false">'Электроосвещение(копия)(к'!B98</f>
        <v>1</v>
      </c>
      <c r="B472" s="0" t="n">
        <v>151</v>
      </c>
      <c r="C472" s="0" t="n">
        <v>845</v>
      </c>
      <c r="D472" s="0" t="n">
        <v>1</v>
      </c>
      <c r="E472" s="0" t="n">
        <v>0</v>
      </c>
      <c r="F472" s="0" t="n">
        <v>22514</v>
      </c>
    </row>
    <row r="473" customFormat="false" ht="12.75" hidden="false" customHeight="false" outlineLevel="0" collapsed="false">
      <c r="A473" s="0" t="str">
        <f aca="false">'Электроосвещение(копия)(к'!D98</f>
        <v>Трудозатраты рабочих</v>
      </c>
      <c r="B473" s="0" t="n">
        <v>151</v>
      </c>
      <c r="C473" s="0" t="n">
        <v>845</v>
      </c>
      <c r="D473" s="0" t="n">
        <v>2</v>
      </c>
      <c r="E473" s="0" t="n">
        <v>0</v>
      </c>
      <c r="F473" s="0" t="n">
        <v>22514</v>
      </c>
    </row>
    <row r="474" customFormat="false" ht="12.75" hidden="false" customHeight="false" outlineLevel="0" collapsed="false">
      <c r="A474" s="0" t="str">
        <f aca="false">'Электроосвещение(копия)(к'!G98</f>
        <v>чел.-ч.</v>
      </c>
      <c r="B474" s="0" t="n">
        <v>151</v>
      </c>
      <c r="C474" s="0" t="n">
        <v>845</v>
      </c>
      <c r="D474" s="0" t="n">
        <v>3</v>
      </c>
      <c r="E474" s="0" t="n">
        <v>0</v>
      </c>
      <c r="F474" s="0" t="n">
        <v>22514</v>
      </c>
    </row>
    <row r="475" customFormat="false" ht="12.75" hidden="false" customHeight="false" outlineLevel="0" collapsed="false">
      <c r="A475" s="0" t="n">
        <f aca="false">'Электроосвещение(копия)(к'!H98</f>
        <v>32.8</v>
      </c>
      <c r="B475" s="0" t="n">
        <v>151</v>
      </c>
      <c r="C475" s="0" t="n">
        <v>845</v>
      </c>
      <c r="D475" s="0" t="n">
        <v>7</v>
      </c>
      <c r="E475" s="0" t="n">
        <v>0</v>
      </c>
      <c r="F475" s="0" t="n">
        <v>22514</v>
      </c>
    </row>
    <row r="476" customFormat="false" ht="12.75" hidden="false" customHeight="false" outlineLevel="0" collapsed="false">
      <c r="A476" s="48" t="n">
        <f aca="false">'Электроосвещение(копия)(к'!M98</f>
        <v>51.24</v>
      </c>
      <c r="B476" s="0" t="n">
        <v>151</v>
      </c>
      <c r="C476" s="0" t="n">
        <v>845</v>
      </c>
      <c r="D476" s="0" t="n">
        <v>5</v>
      </c>
      <c r="E476" s="0" t="n">
        <v>0</v>
      </c>
      <c r="F476" s="0" t="n">
        <v>22514</v>
      </c>
    </row>
    <row r="477" customFormat="false" ht="12.75" hidden="false" customHeight="false" outlineLevel="0" collapsed="false">
      <c r="A477" s="0" t="str">
        <f aca="false">'Электроосвещение(копия)(к'!D99</f>
        <v>Средний разряд работы</v>
      </c>
      <c r="B477" s="0" t="n">
        <v>151</v>
      </c>
      <c r="C477" s="0" t="n">
        <v>845</v>
      </c>
      <c r="D477" s="0" t="n">
        <v>20</v>
      </c>
      <c r="E477" s="0" t="n">
        <v>0</v>
      </c>
      <c r="F477" s="0" t="n">
        <v>22514</v>
      </c>
    </row>
    <row r="478" customFormat="false" ht="12.75" hidden="false" customHeight="false" outlineLevel="0" collapsed="false">
      <c r="A478" s="0" t="n">
        <f aca="false">'Электроосвещение(копия)(к'!H99</f>
        <v>4.2</v>
      </c>
      <c r="B478" s="0" t="n">
        <v>151</v>
      </c>
      <c r="C478" s="0" t="n">
        <v>845</v>
      </c>
      <c r="D478" s="0" t="n">
        <v>21</v>
      </c>
      <c r="E478" s="0" t="n">
        <v>0</v>
      </c>
      <c r="F478" s="0" t="n">
        <v>22514</v>
      </c>
    </row>
    <row r="479" customFormat="false" ht="12.75" hidden="false" customHeight="false" outlineLevel="0" collapsed="false">
      <c r="A479" s="0" t="n">
        <f aca="false">'Электроосвещение(копия)(к'!A100</f>
        <v>0</v>
      </c>
      <c r="B479" s="0" t="n">
        <v>151</v>
      </c>
      <c r="C479" s="0" t="n">
        <v>846</v>
      </c>
      <c r="D479" s="0" t="n">
        <v>0</v>
      </c>
      <c r="E479" s="0" t="n">
        <v>0</v>
      </c>
      <c r="F479" s="0" t="n">
        <v>22515</v>
      </c>
    </row>
    <row r="480" customFormat="false" ht="12.75" hidden="false" customHeight="false" outlineLevel="0" collapsed="false">
      <c r="A480" s="0" t="n">
        <f aca="false">'Электроосвещение(копия)(к'!B100</f>
        <v>2</v>
      </c>
      <c r="B480" s="0" t="n">
        <v>151</v>
      </c>
      <c r="C480" s="0" t="n">
        <v>846</v>
      </c>
      <c r="D480" s="0" t="n">
        <v>1</v>
      </c>
      <c r="E480" s="0" t="n">
        <v>0</v>
      </c>
      <c r="F480" s="0" t="n">
        <v>22515</v>
      </c>
    </row>
    <row r="481" customFormat="false" ht="12.75" hidden="false" customHeight="false" outlineLevel="0" collapsed="false">
      <c r="A481" s="0" t="str">
        <f aca="false">'Электроосвещение(копия)(к'!D100</f>
        <v>Трудозатраты машинистов</v>
      </c>
      <c r="B481" s="0" t="n">
        <v>151</v>
      </c>
      <c r="C481" s="0" t="n">
        <v>846</v>
      </c>
      <c r="D481" s="0" t="n">
        <v>2</v>
      </c>
      <c r="E481" s="0" t="n">
        <v>0</v>
      </c>
      <c r="F481" s="0" t="n">
        <v>22515</v>
      </c>
    </row>
    <row r="482" customFormat="false" ht="12.75" hidden="false" customHeight="false" outlineLevel="0" collapsed="false">
      <c r="A482" s="0" t="str">
        <f aca="false">'Электроосвещение(копия)(к'!G100</f>
        <v>чел.-ч.</v>
      </c>
      <c r="B482" s="0" t="n">
        <v>151</v>
      </c>
      <c r="C482" s="0" t="n">
        <v>846</v>
      </c>
      <c r="D482" s="0" t="n">
        <v>3</v>
      </c>
      <c r="E482" s="0" t="n">
        <v>0</v>
      </c>
      <c r="F482" s="0" t="n">
        <v>22515</v>
      </c>
    </row>
    <row r="483" customFormat="false" ht="12.75" hidden="false" customHeight="false" outlineLevel="0" collapsed="false">
      <c r="A483" s="48" t="n">
        <f aca="false">'Электроосвещение(копия)(к'!H100</f>
        <v>0.08</v>
      </c>
      <c r="B483" s="0" t="n">
        <v>151</v>
      </c>
      <c r="C483" s="0" t="n">
        <v>846</v>
      </c>
      <c r="D483" s="0" t="n">
        <v>7</v>
      </c>
      <c r="E483" s="0" t="n">
        <v>0</v>
      </c>
      <c r="F483" s="0" t="n">
        <v>22515</v>
      </c>
    </row>
    <row r="484" customFormat="false" ht="12.75" hidden="false" customHeight="false" outlineLevel="0" collapsed="false">
      <c r="A484" s="48" t="n">
        <f aca="false">'Электроосвещение(копия)(к'!M100</f>
        <v>66.84</v>
      </c>
      <c r="B484" s="0" t="n">
        <v>151</v>
      </c>
      <c r="C484" s="0" t="n">
        <v>846</v>
      </c>
      <c r="D484" s="0" t="n">
        <v>5</v>
      </c>
      <c r="E484" s="0" t="n">
        <v>0</v>
      </c>
      <c r="F484" s="0" t="n">
        <v>22515</v>
      </c>
    </row>
    <row r="485" customFormat="false" ht="12.75" hidden="false" customHeight="false" outlineLevel="0" collapsed="false">
      <c r="A485" s="0" t="n">
        <f aca="false">'Электроосвещение(копия)(к'!A101</f>
        <v>0</v>
      </c>
      <c r="B485" s="0" t="n">
        <v>151</v>
      </c>
      <c r="C485" s="0" t="n">
        <v>847</v>
      </c>
      <c r="D485" s="0" t="n">
        <v>0</v>
      </c>
      <c r="E485" s="0" t="n">
        <v>0</v>
      </c>
      <c r="F485" s="0" t="n">
        <v>22513</v>
      </c>
    </row>
    <row r="486" customFormat="false" ht="12.75" hidden="false" customHeight="false" outlineLevel="0" collapsed="false">
      <c r="A486" s="0" t="n">
        <f aca="false">'Электроосвещение(копия)(к'!B101</f>
        <v>21102</v>
      </c>
      <c r="B486" s="0" t="n">
        <v>151</v>
      </c>
      <c r="C486" s="0" t="n">
        <v>847</v>
      </c>
      <c r="D486" s="0" t="n">
        <v>1</v>
      </c>
      <c r="E486" s="0" t="n">
        <v>0</v>
      </c>
      <c r="F486" s="0" t="n">
        <v>22513</v>
      </c>
    </row>
    <row r="487" customFormat="false" ht="12.75" hidden="false" customHeight="false" outlineLevel="0" collapsed="false">
      <c r="A487" s="0" t="str">
        <f aca="false">'Электроосвещение(копия)(к'!D101</f>
        <v>Краны на автомобильном ходу при работе на монтаже технологического оборудования 10 т</v>
      </c>
      <c r="B487" s="0" t="n">
        <v>151</v>
      </c>
      <c r="C487" s="0" t="n">
        <v>847</v>
      </c>
      <c r="D487" s="0" t="n">
        <v>2</v>
      </c>
      <c r="E487" s="0" t="n">
        <v>0</v>
      </c>
      <c r="F487" s="0" t="n">
        <v>22513</v>
      </c>
    </row>
    <row r="488" customFormat="false" ht="12.75" hidden="false" customHeight="false" outlineLevel="0" collapsed="false">
      <c r="A488" s="0" t="str">
        <f aca="false">'Электроосвещение(копия)(к'!G101</f>
        <v>маш.-ч</v>
      </c>
      <c r="B488" s="0" t="n">
        <v>151</v>
      </c>
      <c r="C488" s="0" t="n">
        <v>847</v>
      </c>
      <c r="D488" s="0" t="n">
        <v>3</v>
      </c>
      <c r="E488" s="0" t="n">
        <v>0</v>
      </c>
      <c r="F488" s="0" t="n">
        <v>22513</v>
      </c>
    </row>
    <row r="489" customFormat="false" ht="12.75" hidden="false" customHeight="false" outlineLevel="0" collapsed="false">
      <c r="A489" s="48" t="n">
        <f aca="false">'Электроосвещение(копия)(к'!H101</f>
        <v>0.04</v>
      </c>
      <c r="B489" s="0" t="n">
        <v>151</v>
      </c>
      <c r="C489" s="0" t="n">
        <v>847</v>
      </c>
      <c r="D489" s="0" t="n">
        <v>7</v>
      </c>
      <c r="E489" s="0" t="n">
        <v>0</v>
      </c>
      <c r="F489" s="0" t="n">
        <v>22513</v>
      </c>
    </row>
    <row r="490" customFormat="false" ht="12.75" hidden="false" customHeight="false" outlineLevel="0" collapsed="false">
      <c r="A490" s="48" t="n">
        <f aca="false">'Электроосвещение(копия)(к'!M101</f>
        <v>371.38</v>
      </c>
      <c r="B490" s="0" t="n">
        <v>151</v>
      </c>
      <c r="C490" s="0" t="n">
        <v>847</v>
      </c>
      <c r="D490" s="0" t="n">
        <v>5</v>
      </c>
      <c r="E490" s="0" t="n">
        <v>0</v>
      </c>
      <c r="F490" s="0" t="n">
        <v>22513</v>
      </c>
    </row>
    <row r="491" customFormat="false" ht="12.75" hidden="false" customHeight="false" outlineLevel="0" collapsed="false">
      <c r="A491" s="0" t="n">
        <f aca="false">'Электроосвещение(копия)(к'!A102</f>
        <v>0</v>
      </c>
      <c r="B491" s="0" t="n">
        <v>151</v>
      </c>
      <c r="C491" s="0" t="n">
        <v>848</v>
      </c>
      <c r="D491" s="0" t="n">
        <v>0</v>
      </c>
      <c r="E491" s="0" t="n">
        <v>0</v>
      </c>
      <c r="F491" s="0" t="n">
        <v>22513</v>
      </c>
    </row>
    <row r="492" customFormat="false" ht="12.75" hidden="false" customHeight="false" outlineLevel="0" collapsed="false">
      <c r="A492" s="0" t="n">
        <f aca="false">'Электроосвещение(копия)(к'!B102</f>
        <v>400002</v>
      </c>
      <c r="B492" s="0" t="n">
        <v>151</v>
      </c>
      <c r="C492" s="0" t="n">
        <v>848</v>
      </c>
      <c r="D492" s="0" t="n">
        <v>1</v>
      </c>
      <c r="E492" s="0" t="n">
        <v>0</v>
      </c>
      <c r="F492" s="0" t="n">
        <v>22513</v>
      </c>
    </row>
    <row r="493" customFormat="false" ht="12.75" hidden="false" customHeight="false" outlineLevel="0" collapsed="false">
      <c r="A493" s="0" t="str">
        <f aca="false">'Электроосвещение(копия)(к'!D102</f>
        <v>Автомобили бортовые грузоподъемностью до 8 т</v>
      </c>
      <c r="B493" s="0" t="n">
        <v>151</v>
      </c>
      <c r="C493" s="0" t="n">
        <v>848</v>
      </c>
      <c r="D493" s="0" t="n">
        <v>2</v>
      </c>
      <c r="E493" s="0" t="n">
        <v>0</v>
      </c>
      <c r="F493" s="0" t="n">
        <v>22513</v>
      </c>
    </row>
    <row r="494" customFormat="false" ht="12.75" hidden="false" customHeight="false" outlineLevel="0" collapsed="false">
      <c r="A494" s="0" t="str">
        <f aca="false">'Электроосвещение(копия)(к'!G102</f>
        <v>маш.-ч</v>
      </c>
      <c r="B494" s="0" t="n">
        <v>151</v>
      </c>
      <c r="C494" s="0" t="n">
        <v>848</v>
      </c>
      <c r="D494" s="0" t="n">
        <v>3</v>
      </c>
      <c r="E494" s="0" t="n">
        <v>0</v>
      </c>
      <c r="F494" s="0" t="n">
        <v>22513</v>
      </c>
    </row>
    <row r="495" customFormat="false" ht="12.75" hidden="false" customHeight="false" outlineLevel="0" collapsed="false">
      <c r="A495" s="48" t="n">
        <f aca="false">'Электроосвещение(копия)(к'!H102</f>
        <v>0.04</v>
      </c>
      <c r="B495" s="0" t="n">
        <v>151</v>
      </c>
      <c r="C495" s="0" t="n">
        <v>848</v>
      </c>
      <c r="D495" s="0" t="n">
        <v>7</v>
      </c>
      <c r="E495" s="0" t="n">
        <v>0</v>
      </c>
      <c r="F495" s="0" t="n">
        <v>22513</v>
      </c>
    </row>
    <row r="496" customFormat="false" ht="12.75" hidden="false" customHeight="false" outlineLevel="0" collapsed="false">
      <c r="A496" s="48" t="n">
        <f aca="false">'Электроосвещение(копия)(к'!M102</f>
        <v>232.83</v>
      </c>
      <c r="B496" s="0" t="n">
        <v>151</v>
      </c>
      <c r="C496" s="0" t="n">
        <v>848</v>
      </c>
      <c r="D496" s="0" t="n">
        <v>5</v>
      </c>
      <c r="E496" s="0" t="n">
        <v>0</v>
      </c>
      <c r="F496" s="0" t="n">
        <v>22513</v>
      </c>
    </row>
    <row r="497" customFormat="false" ht="12.75" hidden="false" customHeight="false" outlineLevel="0" collapsed="false">
      <c r="A497" s="0" t="n">
        <f aca="false">'Электроосвещение(копия)(к'!A103</f>
        <v>0</v>
      </c>
      <c r="B497" s="0" t="n">
        <v>151</v>
      </c>
      <c r="C497" s="0" t="n">
        <v>849</v>
      </c>
      <c r="D497" s="0" t="n">
        <v>0</v>
      </c>
      <c r="E497" s="0" t="n">
        <v>0</v>
      </c>
      <c r="F497" s="0" t="n">
        <v>22506</v>
      </c>
    </row>
    <row r="498" customFormat="false" ht="12.75" hidden="false" customHeight="false" outlineLevel="0" collapsed="false">
      <c r="A498" s="0" t="str">
        <f aca="false">'Электроосвещение(копия)(к'!B103</f>
        <v>500-9061</v>
      </c>
      <c r="B498" s="0" t="n">
        <v>151</v>
      </c>
      <c r="C498" s="0" t="n">
        <v>849</v>
      </c>
      <c r="D498" s="0" t="n">
        <v>1</v>
      </c>
      <c r="E498" s="0" t="n">
        <v>0</v>
      </c>
      <c r="F498" s="0" t="n">
        <v>22506</v>
      </c>
    </row>
    <row r="499" customFormat="false" ht="12.75" hidden="false" customHeight="false" outlineLevel="0" collapsed="false">
      <c r="A499" s="0" t="str">
        <f aca="false">'Электроосвещение(копия)(к'!D103</f>
        <v>Втулки изолирующие</v>
      </c>
      <c r="B499" s="0" t="n">
        <v>151</v>
      </c>
      <c r="C499" s="0" t="n">
        <v>849</v>
      </c>
      <c r="D499" s="0" t="n">
        <v>2</v>
      </c>
      <c r="E499" s="0" t="n">
        <v>0</v>
      </c>
      <c r="F499" s="0" t="n">
        <v>22506</v>
      </c>
    </row>
    <row r="500" customFormat="false" ht="12.75" hidden="false" customHeight="false" outlineLevel="0" collapsed="false">
      <c r="A500" s="0" t="str">
        <f aca="false">'Электроосвещение(копия)(к'!G103</f>
        <v>шт.</v>
      </c>
      <c r="B500" s="0" t="n">
        <v>151</v>
      </c>
      <c r="C500" s="0" t="n">
        <v>849</v>
      </c>
      <c r="D500" s="0" t="n">
        <v>3</v>
      </c>
      <c r="E500" s="0" t="n">
        <v>0</v>
      </c>
      <c r="F500" s="0" t="n">
        <v>22506</v>
      </c>
    </row>
    <row r="501" customFormat="false" ht="12.75" hidden="false" customHeight="false" outlineLevel="0" collapsed="false">
      <c r="A501" s="49" t="n">
        <f aca="false">'Электроосвещение(копия)(к'!H103</f>
        <v>102</v>
      </c>
      <c r="B501" s="0" t="n">
        <v>151</v>
      </c>
      <c r="C501" s="0" t="n">
        <v>849</v>
      </c>
      <c r="D501" s="0" t="n">
        <v>7</v>
      </c>
      <c r="E501" s="0" t="n">
        <v>0</v>
      </c>
      <c r="F501" s="0" t="n">
        <v>22506</v>
      </c>
    </row>
    <row r="502" customFormat="false" ht="12.75" hidden="false" customHeight="false" outlineLevel="0" collapsed="false">
      <c r="A502" s="0" t="n">
        <f aca="false">'Электроосвещение(копия)(к'!M103</f>
        <v>3.8</v>
      </c>
      <c r="B502" s="0" t="n">
        <v>151</v>
      </c>
      <c r="C502" s="0" t="n">
        <v>849</v>
      </c>
      <c r="D502" s="0" t="n">
        <v>5</v>
      </c>
      <c r="E502" s="0" t="n">
        <v>0</v>
      </c>
      <c r="F502" s="0" t="n">
        <v>22506</v>
      </c>
    </row>
    <row r="503" customFormat="false" ht="12.75" hidden="false" customHeight="false" outlineLevel="0" collapsed="false">
      <c r="A503" s="0" t="n">
        <f aca="false">'Электроосвещение(копия)(к'!A104</f>
        <v>0</v>
      </c>
      <c r="B503" s="0" t="n">
        <v>151</v>
      </c>
      <c r="C503" s="0" t="n">
        <v>850</v>
      </c>
      <c r="D503" s="0" t="n">
        <v>0</v>
      </c>
      <c r="E503" s="0" t="n">
        <v>0</v>
      </c>
      <c r="F503" s="0" t="n">
        <v>22506</v>
      </c>
    </row>
    <row r="504" customFormat="false" ht="12.75" hidden="false" customHeight="false" outlineLevel="0" collapsed="false">
      <c r="A504" s="0" t="str">
        <f aca="false">'Электроосвещение(копия)(к'!B104</f>
        <v>101-0219</v>
      </c>
      <c r="B504" s="0" t="n">
        <v>151</v>
      </c>
      <c r="C504" s="0" t="n">
        <v>850</v>
      </c>
      <c r="D504" s="0" t="n">
        <v>1</v>
      </c>
      <c r="E504" s="0" t="n">
        <v>0</v>
      </c>
      <c r="F504" s="0" t="n">
        <v>22506</v>
      </c>
    </row>
    <row r="505" customFormat="false" ht="12.75" hidden="false" customHeight="false" outlineLevel="0" collapsed="false">
      <c r="A505" s="0" t="str">
        <f aca="false">'Электроосвещение(копия)(к'!D104</f>
        <v>Гипсовые вяжущие Г-3</v>
      </c>
      <c r="B505" s="0" t="n">
        <v>151</v>
      </c>
      <c r="C505" s="0" t="n">
        <v>850</v>
      </c>
      <c r="D505" s="0" t="n">
        <v>2</v>
      </c>
      <c r="E505" s="0" t="n">
        <v>0</v>
      </c>
      <c r="F505" s="0" t="n">
        <v>22506</v>
      </c>
    </row>
    <row r="506" customFormat="false" ht="12.75" hidden="false" customHeight="false" outlineLevel="0" collapsed="false">
      <c r="A506" s="0" t="str">
        <f aca="false">'Электроосвещение(копия)(к'!G104</f>
        <v>т</v>
      </c>
      <c r="B506" s="0" t="n">
        <v>151</v>
      </c>
      <c r="C506" s="0" t="n">
        <v>850</v>
      </c>
      <c r="D506" s="0" t="n">
        <v>3</v>
      </c>
      <c r="E506" s="0" t="n">
        <v>0</v>
      </c>
      <c r="F506" s="0" t="n">
        <v>22506</v>
      </c>
    </row>
    <row r="507" customFormat="false" ht="12.75" hidden="false" customHeight="false" outlineLevel="0" collapsed="false">
      <c r="A507" s="0" t="n">
        <f aca="false">'Электроосвещение(копия)(к'!H104</f>
        <v>0.0032</v>
      </c>
      <c r="B507" s="0" t="n">
        <v>151</v>
      </c>
      <c r="C507" s="0" t="n">
        <v>850</v>
      </c>
      <c r="D507" s="0" t="n">
        <v>7</v>
      </c>
      <c r="E507" s="0" t="n">
        <v>0</v>
      </c>
      <c r="F507" s="0" t="n">
        <v>22506</v>
      </c>
    </row>
    <row r="508" customFormat="false" ht="12.75" hidden="false" customHeight="false" outlineLevel="0" collapsed="false">
      <c r="A508" s="48" t="n">
        <f aca="false">'Электроосвещение(копия)(к'!M104</f>
        <v>2810.42</v>
      </c>
      <c r="B508" s="0" t="n">
        <v>151</v>
      </c>
      <c r="C508" s="0" t="n">
        <v>850</v>
      </c>
      <c r="D508" s="0" t="n">
        <v>5</v>
      </c>
      <c r="E508" s="0" t="n">
        <v>0</v>
      </c>
      <c r="F508" s="0" t="n">
        <v>22506</v>
      </c>
    </row>
    <row r="509" customFormat="false" ht="12.75" hidden="false" customHeight="false" outlineLevel="0" collapsed="false">
      <c r="A509" s="0" t="n">
        <f aca="false">'Электроосвещение(копия)(к'!A105</f>
        <v>8</v>
      </c>
      <c r="B509" s="0" t="n">
        <v>151</v>
      </c>
      <c r="C509" s="0" t="n">
        <v>728</v>
      </c>
      <c r="D509" s="0" t="n">
        <v>0</v>
      </c>
      <c r="E509" s="0" t="n">
        <v>0</v>
      </c>
      <c r="F509" s="0" t="n">
        <v>22502</v>
      </c>
    </row>
    <row r="510" customFormat="false" ht="12.75" hidden="false" customHeight="false" outlineLevel="0" collapsed="false">
      <c r="A510" s="0" t="str">
        <f aca="false">'Электроосвещение(копия)(к'!B105</f>
        <v>ГЭСНм08-03-591-02</v>
      </c>
      <c r="B510" s="0" t="n">
        <v>151</v>
      </c>
      <c r="C510" s="0" t="n">
        <v>728</v>
      </c>
      <c r="D510" s="0" t="n">
        <v>1</v>
      </c>
      <c r="E510" s="0" t="n">
        <v>0</v>
      </c>
      <c r="F510" s="0" t="n">
        <v>22502</v>
      </c>
    </row>
    <row r="511" customFormat="false" ht="12.75" hidden="false" customHeight="false" outlineLevel="0" collapsed="false">
      <c r="A511" s="0" t="str">
        <f aca="false">'Электроосвещение(копия)(к'!D105</f>
        <v>Выключатель: одноклавишный утопленного типа при скрытой проводке</v>
      </c>
      <c r="B511" s="0" t="n">
        <v>151</v>
      </c>
      <c r="C511" s="0" t="n">
        <v>728</v>
      </c>
      <c r="D511" s="0" t="n">
        <v>3</v>
      </c>
      <c r="E511" s="0" t="n">
        <v>0</v>
      </c>
      <c r="F511" s="0" t="n">
        <v>22502</v>
      </c>
    </row>
    <row r="512" customFormat="false" ht="12.75" hidden="false" customHeight="false" outlineLevel="0" collapsed="false">
      <c r="A512" s="0" t="str">
        <f aca="false">'Электроосвещение(копия)(к'!G105</f>
        <v>100 шт.</v>
      </c>
      <c r="B512" s="0" t="n">
        <v>151</v>
      </c>
      <c r="C512" s="0" t="n">
        <v>728</v>
      </c>
      <c r="D512" s="0" t="n">
        <v>4</v>
      </c>
      <c r="E512" s="0" t="n">
        <v>0</v>
      </c>
      <c r="F512" s="0" t="n">
        <v>22502</v>
      </c>
    </row>
    <row r="513" customFormat="false" ht="12.75" hidden="false" customHeight="false" outlineLevel="0" collapsed="false">
      <c r="A513" s="48" t="n">
        <f aca="false">'Электроосвещение(копия)(к'!K105</f>
        <v>0.02</v>
      </c>
      <c r="B513" s="0" t="n">
        <v>151</v>
      </c>
      <c r="C513" s="0" t="n">
        <v>728</v>
      </c>
      <c r="D513" s="0" t="n">
        <v>5</v>
      </c>
      <c r="E513" s="0" t="n">
        <v>0</v>
      </c>
      <c r="F513" s="0" t="n">
        <v>22502</v>
      </c>
    </row>
    <row r="514" customFormat="false" ht="12.75" hidden="false" customHeight="false" outlineLevel="0" collapsed="false">
      <c r="A514" s="0" t="n">
        <f aca="false">'Электроосвещение(копия)(к'!A107</f>
        <v>0</v>
      </c>
      <c r="B514" s="0" t="n">
        <v>151</v>
      </c>
      <c r="C514" s="0" t="n">
        <v>851</v>
      </c>
      <c r="D514" s="0" t="n">
        <v>0</v>
      </c>
      <c r="E514" s="0" t="n">
        <v>0</v>
      </c>
      <c r="F514" s="0" t="n">
        <v>22514</v>
      </c>
    </row>
    <row r="515" customFormat="false" ht="12.75" hidden="false" customHeight="false" outlineLevel="0" collapsed="false">
      <c r="A515" s="0" t="n">
        <f aca="false">'Электроосвещение(копия)(к'!B107</f>
        <v>1</v>
      </c>
      <c r="B515" s="0" t="n">
        <v>151</v>
      </c>
      <c r="C515" s="0" t="n">
        <v>851</v>
      </c>
      <c r="D515" s="0" t="n">
        <v>1</v>
      </c>
      <c r="E515" s="0" t="n">
        <v>0</v>
      </c>
      <c r="F515" s="0" t="n">
        <v>22514</v>
      </c>
    </row>
    <row r="516" customFormat="false" ht="12.75" hidden="false" customHeight="false" outlineLevel="0" collapsed="false">
      <c r="A516" s="0" t="str">
        <f aca="false">'Электроосвещение(копия)(к'!D107</f>
        <v>Трудозатраты рабочих</v>
      </c>
      <c r="B516" s="0" t="n">
        <v>151</v>
      </c>
      <c r="C516" s="0" t="n">
        <v>851</v>
      </c>
      <c r="D516" s="0" t="n">
        <v>2</v>
      </c>
      <c r="E516" s="0" t="n">
        <v>0</v>
      </c>
      <c r="F516" s="0" t="n">
        <v>22514</v>
      </c>
    </row>
    <row r="517" customFormat="false" ht="12.75" hidden="false" customHeight="false" outlineLevel="0" collapsed="false">
      <c r="A517" s="0" t="str">
        <f aca="false">'Электроосвещение(копия)(к'!G107</f>
        <v>чел.-ч.</v>
      </c>
      <c r="B517" s="0" t="n">
        <v>151</v>
      </c>
      <c r="C517" s="0" t="n">
        <v>851</v>
      </c>
      <c r="D517" s="0" t="n">
        <v>3</v>
      </c>
      <c r="E517" s="0" t="n">
        <v>0</v>
      </c>
      <c r="F517" s="0" t="n">
        <v>22514</v>
      </c>
    </row>
    <row r="518" customFormat="false" ht="12.75" hidden="false" customHeight="false" outlineLevel="0" collapsed="false">
      <c r="A518" s="0" t="n">
        <f aca="false">'Электроосвещение(копия)(к'!H107</f>
        <v>32.2</v>
      </c>
      <c r="B518" s="0" t="n">
        <v>151</v>
      </c>
      <c r="C518" s="0" t="n">
        <v>851</v>
      </c>
      <c r="D518" s="0" t="n">
        <v>7</v>
      </c>
      <c r="E518" s="0" t="n">
        <v>0</v>
      </c>
      <c r="F518" s="0" t="n">
        <v>22514</v>
      </c>
    </row>
    <row r="519" customFormat="false" ht="12.75" hidden="false" customHeight="false" outlineLevel="0" collapsed="false">
      <c r="A519" s="48" t="n">
        <f aca="false">'Электроосвещение(копия)(к'!M107</f>
        <v>51.24</v>
      </c>
      <c r="B519" s="0" t="n">
        <v>151</v>
      </c>
      <c r="C519" s="0" t="n">
        <v>851</v>
      </c>
      <c r="D519" s="0" t="n">
        <v>5</v>
      </c>
      <c r="E519" s="0" t="n">
        <v>0</v>
      </c>
      <c r="F519" s="0" t="n">
        <v>22514</v>
      </c>
    </row>
    <row r="520" customFormat="false" ht="12.75" hidden="false" customHeight="false" outlineLevel="0" collapsed="false">
      <c r="A520" s="0" t="str">
        <f aca="false">'Электроосвещение(копия)(к'!D108</f>
        <v>Средний разряд работы</v>
      </c>
      <c r="B520" s="0" t="n">
        <v>151</v>
      </c>
      <c r="C520" s="0" t="n">
        <v>851</v>
      </c>
      <c r="D520" s="0" t="n">
        <v>20</v>
      </c>
      <c r="E520" s="0" t="n">
        <v>0</v>
      </c>
      <c r="F520" s="0" t="n">
        <v>22514</v>
      </c>
    </row>
    <row r="521" customFormat="false" ht="12.75" hidden="false" customHeight="false" outlineLevel="0" collapsed="false">
      <c r="A521" s="0" t="n">
        <f aca="false">'Электроосвещение(копия)(к'!H108</f>
        <v>4.2</v>
      </c>
      <c r="B521" s="0" t="n">
        <v>151</v>
      </c>
      <c r="C521" s="0" t="n">
        <v>851</v>
      </c>
      <c r="D521" s="0" t="n">
        <v>21</v>
      </c>
      <c r="E521" s="0" t="n">
        <v>0</v>
      </c>
      <c r="F521" s="0" t="n">
        <v>22514</v>
      </c>
    </row>
    <row r="522" customFormat="false" ht="12.75" hidden="false" customHeight="false" outlineLevel="0" collapsed="false">
      <c r="A522" s="0" t="n">
        <f aca="false">'Электроосвещение(копия)(к'!A109</f>
        <v>0</v>
      </c>
      <c r="B522" s="0" t="n">
        <v>151</v>
      </c>
      <c r="C522" s="0" t="n">
        <v>852</v>
      </c>
      <c r="D522" s="0" t="n">
        <v>0</v>
      </c>
      <c r="E522" s="0" t="n">
        <v>0</v>
      </c>
      <c r="F522" s="0" t="n">
        <v>22515</v>
      </c>
    </row>
    <row r="523" customFormat="false" ht="12.75" hidden="false" customHeight="false" outlineLevel="0" collapsed="false">
      <c r="A523" s="0" t="n">
        <f aca="false">'Электроосвещение(копия)(к'!B109</f>
        <v>2</v>
      </c>
      <c r="B523" s="0" t="n">
        <v>151</v>
      </c>
      <c r="C523" s="0" t="n">
        <v>852</v>
      </c>
      <c r="D523" s="0" t="n">
        <v>1</v>
      </c>
      <c r="E523" s="0" t="n">
        <v>0</v>
      </c>
      <c r="F523" s="0" t="n">
        <v>22515</v>
      </c>
    </row>
    <row r="524" customFormat="false" ht="12.75" hidden="false" customHeight="false" outlineLevel="0" collapsed="false">
      <c r="A524" s="0" t="str">
        <f aca="false">'Электроосвещение(копия)(к'!D109</f>
        <v>Трудозатраты машинистов</v>
      </c>
      <c r="B524" s="0" t="n">
        <v>151</v>
      </c>
      <c r="C524" s="0" t="n">
        <v>852</v>
      </c>
      <c r="D524" s="0" t="n">
        <v>2</v>
      </c>
      <c r="E524" s="0" t="n">
        <v>0</v>
      </c>
      <c r="F524" s="0" t="n">
        <v>22515</v>
      </c>
    </row>
    <row r="525" customFormat="false" ht="12.75" hidden="false" customHeight="false" outlineLevel="0" collapsed="false">
      <c r="A525" s="0" t="str">
        <f aca="false">'Электроосвещение(копия)(к'!G109</f>
        <v>чел.-ч.</v>
      </c>
      <c r="B525" s="0" t="n">
        <v>151</v>
      </c>
      <c r="C525" s="0" t="n">
        <v>852</v>
      </c>
      <c r="D525" s="0" t="n">
        <v>3</v>
      </c>
      <c r="E525" s="0" t="n">
        <v>0</v>
      </c>
      <c r="F525" s="0" t="n">
        <v>22515</v>
      </c>
    </row>
    <row r="526" customFormat="false" ht="12.75" hidden="false" customHeight="false" outlineLevel="0" collapsed="false">
      <c r="A526" s="48" t="n">
        <f aca="false">'Электроосвещение(копия)(к'!H109</f>
        <v>0.08</v>
      </c>
      <c r="B526" s="0" t="n">
        <v>151</v>
      </c>
      <c r="C526" s="0" t="n">
        <v>852</v>
      </c>
      <c r="D526" s="0" t="n">
        <v>7</v>
      </c>
      <c r="E526" s="0" t="n">
        <v>0</v>
      </c>
      <c r="F526" s="0" t="n">
        <v>22515</v>
      </c>
    </row>
    <row r="527" customFormat="false" ht="12.75" hidden="false" customHeight="false" outlineLevel="0" collapsed="false">
      <c r="A527" s="48" t="n">
        <f aca="false">'Электроосвещение(копия)(к'!M109</f>
        <v>66.84</v>
      </c>
      <c r="B527" s="0" t="n">
        <v>151</v>
      </c>
      <c r="C527" s="0" t="n">
        <v>852</v>
      </c>
      <c r="D527" s="0" t="n">
        <v>5</v>
      </c>
      <c r="E527" s="0" t="n">
        <v>0</v>
      </c>
      <c r="F527" s="0" t="n">
        <v>22515</v>
      </c>
    </row>
    <row r="528" customFormat="false" ht="12.75" hidden="false" customHeight="false" outlineLevel="0" collapsed="false">
      <c r="A528" s="0" t="n">
        <f aca="false">'Электроосвещение(копия)(к'!A110</f>
        <v>0</v>
      </c>
      <c r="B528" s="0" t="n">
        <v>151</v>
      </c>
      <c r="C528" s="0" t="n">
        <v>853</v>
      </c>
      <c r="D528" s="0" t="n">
        <v>0</v>
      </c>
      <c r="E528" s="0" t="n">
        <v>0</v>
      </c>
      <c r="F528" s="0" t="n">
        <v>22513</v>
      </c>
    </row>
    <row r="529" customFormat="false" ht="12.75" hidden="false" customHeight="false" outlineLevel="0" collapsed="false">
      <c r="A529" s="0" t="n">
        <f aca="false">'Электроосвещение(копия)(к'!B110</f>
        <v>21102</v>
      </c>
      <c r="B529" s="0" t="n">
        <v>151</v>
      </c>
      <c r="C529" s="0" t="n">
        <v>853</v>
      </c>
      <c r="D529" s="0" t="n">
        <v>1</v>
      </c>
      <c r="E529" s="0" t="n">
        <v>0</v>
      </c>
      <c r="F529" s="0" t="n">
        <v>22513</v>
      </c>
    </row>
    <row r="530" customFormat="false" ht="12.75" hidden="false" customHeight="false" outlineLevel="0" collapsed="false">
      <c r="A530" s="0" t="str">
        <f aca="false">'Электроосвещение(копия)(к'!D110</f>
        <v>Краны на автомобильном ходу при работе на монтаже технологического оборудования 10 т</v>
      </c>
      <c r="B530" s="0" t="n">
        <v>151</v>
      </c>
      <c r="C530" s="0" t="n">
        <v>853</v>
      </c>
      <c r="D530" s="0" t="n">
        <v>2</v>
      </c>
      <c r="E530" s="0" t="n">
        <v>0</v>
      </c>
      <c r="F530" s="0" t="n">
        <v>22513</v>
      </c>
    </row>
    <row r="531" customFormat="false" ht="12.75" hidden="false" customHeight="false" outlineLevel="0" collapsed="false">
      <c r="A531" s="0" t="str">
        <f aca="false">'Электроосвещение(копия)(к'!G110</f>
        <v>маш.-ч</v>
      </c>
      <c r="B531" s="0" t="n">
        <v>151</v>
      </c>
      <c r="C531" s="0" t="n">
        <v>853</v>
      </c>
      <c r="D531" s="0" t="n">
        <v>3</v>
      </c>
      <c r="E531" s="0" t="n">
        <v>0</v>
      </c>
      <c r="F531" s="0" t="n">
        <v>22513</v>
      </c>
    </row>
    <row r="532" customFormat="false" ht="12.75" hidden="false" customHeight="false" outlineLevel="0" collapsed="false">
      <c r="A532" s="48" t="n">
        <f aca="false">'Электроосвещение(копия)(к'!H110</f>
        <v>0.04</v>
      </c>
      <c r="B532" s="0" t="n">
        <v>151</v>
      </c>
      <c r="C532" s="0" t="n">
        <v>853</v>
      </c>
      <c r="D532" s="0" t="n">
        <v>7</v>
      </c>
      <c r="E532" s="0" t="n">
        <v>0</v>
      </c>
      <c r="F532" s="0" t="n">
        <v>22513</v>
      </c>
    </row>
    <row r="533" customFormat="false" ht="12.75" hidden="false" customHeight="false" outlineLevel="0" collapsed="false">
      <c r="A533" s="48" t="n">
        <f aca="false">'Электроосвещение(копия)(к'!M110</f>
        <v>371.38</v>
      </c>
      <c r="B533" s="0" t="n">
        <v>151</v>
      </c>
      <c r="C533" s="0" t="n">
        <v>853</v>
      </c>
      <c r="D533" s="0" t="n">
        <v>5</v>
      </c>
      <c r="E533" s="0" t="n">
        <v>0</v>
      </c>
      <c r="F533" s="0" t="n">
        <v>22513</v>
      </c>
    </row>
    <row r="534" customFormat="false" ht="12.75" hidden="false" customHeight="false" outlineLevel="0" collapsed="false">
      <c r="A534" s="0" t="n">
        <f aca="false">'Электроосвещение(копия)(к'!A111</f>
        <v>0</v>
      </c>
      <c r="B534" s="0" t="n">
        <v>151</v>
      </c>
      <c r="C534" s="0" t="n">
        <v>854</v>
      </c>
      <c r="D534" s="0" t="n">
        <v>0</v>
      </c>
      <c r="E534" s="0" t="n">
        <v>0</v>
      </c>
      <c r="F534" s="0" t="n">
        <v>22513</v>
      </c>
    </row>
    <row r="535" customFormat="false" ht="12.75" hidden="false" customHeight="false" outlineLevel="0" collapsed="false">
      <c r="A535" s="0" t="n">
        <f aca="false">'Электроосвещение(копия)(к'!B111</f>
        <v>400002</v>
      </c>
      <c r="B535" s="0" t="n">
        <v>151</v>
      </c>
      <c r="C535" s="0" t="n">
        <v>854</v>
      </c>
      <c r="D535" s="0" t="n">
        <v>1</v>
      </c>
      <c r="E535" s="0" t="n">
        <v>0</v>
      </c>
      <c r="F535" s="0" t="n">
        <v>22513</v>
      </c>
    </row>
    <row r="536" customFormat="false" ht="12.75" hidden="false" customHeight="false" outlineLevel="0" collapsed="false">
      <c r="A536" s="0" t="str">
        <f aca="false">'Электроосвещение(копия)(к'!D111</f>
        <v>Автомобили бортовые грузоподъемностью до 8 т</v>
      </c>
      <c r="B536" s="0" t="n">
        <v>151</v>
      </c>
      <c r="C536" s="0" t="n">
        <v>854</v>
      </c>
      <c r="D536" s="0" t="n">
        <v>2</v>
      </c>
      <c r="E536" s="0" t="n">
        <v>0</v>
      </c>
      <c r="F536" s="0" t="n">
        <v>22513</v>
      </c>
    </row>
    <row r="537" customFormat="false" ht="12.75" hidden="false" customHeight="false" outlineLevel="0" collapsed="false">
      <c r="A537" s="0" t="str">
        <f aca="false">'Электроосвещение(копия)(к'!G111</f>
        <v>маш.-ч</v>
      </c>
      <c r="B537" s="0" t="n">
        <v>151</v>
      </c>
      <c r="C537" s="0" t="n">
        <v>854</v>
      </c>
      <c r="D537" s="0" t="n">
        <v>3</v>
      </c>
      <c r="E537" s="0" t="n">
        <v>0</v>
      </c>
      <c r="F537" s="0" t="n">
        <v>22513</v>
      </c>
    </row>
    <row r="538" customFormat="false" ht="12.75" hidden="false" customHeight="false" outlineLevel="0" collapsed="false">
      <c r="A538" s="48" t="n">
        <f aca="false">'Электроосвещение(копия)(к'!H111</f>
        <v>0.04</v>
      </c>
      <c r="B538" s="0" t="n">
        <v>151</v>
      </c>
      <c r="C538" s="0" t="n">
        <v>854</v>
      </c>
      <c r="D538" s="0" t="n">
        <v>7</v>
      </c>
      <c r="E538" s="0" t="n">
        <v>0</v>
      </c>
      <c r="F538" s="0" t="n">
        <v>22513</v>
      </c>
    </row>
    <row r="539" customFormat="false" ht="12.75" hidden="false" customHeight="false" outlineLevel="0" collapsed="false">
      <c r="A539" s="48" t="n">
        <f aca="false">'Электроосвещение(копия)(к'!M111</f>
        <v>232.83</v>
      </c>
      <c r="B539" s="0" t="n">
        <v>151</v>
      </c>
      <c r="C539" s="0" t="n">
        <v>854</v>
      </c>
      <c r="D539" s="0" t="n">
        <v>5</v>
      </c>
      <c r="E539" s="0" t="n">
        <v>0</v>
      </c>
      <c r="F539" s="0" t="n">
        <v>22513</v>
      </c>
    </row>
    <row r="540" customFormat="false" ht="12.75" hidden="false" customHeight="false" outlineLevel="0" collapsed="false">
      <c r="A540" s="0" t="n">
        <f aca="false">'Электроосвещение(копия)(к'!A112</f>
        <v>0</v>
      </c>
      <c r="B540" s="0" t="n">
        <v>151</v>
      </c>
      <c r="C540" s="0" t="n">
        <v>855</v>
      </c>
      <c r="D540" s="0" t="n">
        <v>0</v>
      </c>
      <c r="E540" s="0" t="n">
        <v>0</v>
      </c>
      <c r="F540" s="0" t="n">
        <v>22506</v>
      </c>
    </row>
    <row r="541" customFormat="false" ht="12.75" hidden="false" customHeight="false" outlineLevel="0" collapsed="false">
      <c r="A541" s="0" t="str">
        <f aca="false">'Электроосвещение(копия)(к'!B112</f>
        <v>500-9061</v>
      </c>
      <c r="B541" s="0" t="n">
        <v>151</v>
      </c>
      <c r="C541" s="0" t="n">
        <v>855</v>
      </c>
      <c r="D541" s="0" t="n">
        <v>1</v>
      </c>
      <c r="E541" s="0" t="n">
        <v>0</v>
      </c>
      <c r="F541" s="0" t="n">
        <v>22506</v>
      </c>
    </row>
    <row r="542" customFormat="false" ht="12.75" hidden="false" customHeight="false" outlineLevel="0" collapsed="false">
      <c r="A542" s="0" t="str">
        <f aca="false">'Электроосвещение(копия)(к'!D112</f>
        <v>Втулки изолирующие</v>
      </c>
      <c r="B542" s="0" t="n">
        <v>151</v>
      </c>
      <c r="C542" s="0" t="n">
        <v>855</v>
      </c>
      <c r="D542" s="0" t="n">
        <v>2</v>
      </c>
      <c r="E542" s="0" t="n">
        <v>0</v>
      </c>
      <c r="F542" s="0" t="n">
        <v>22506</v>
      </c>
    </row>
    <row r="543" customFormat="false" ht="12.75" hidden="false" customHeight="false" outlineLevel="0" collapsed="false">
      <c r="A543" s="0" t="str">
        <f aca="false">'Электроосвещение(копия)(к'!G112</f>
        <v>шт.</v>
      </c>
      <c r="B543" s="0" t="n">
        <v>151</v>
      </c>
      <c r="C543" s="0" t="n">
        <v>855</v>
      </c>
      <c r="D543" s="0" t="n">
        <v>3</v>
      </c>
      <c r="E543" s="0" t="n">
        <v>0</v>
      </c>
      <c r="F543" s="0" t="n">
        <v>22506</v>
      </c>
    </row>
    <row r="544" customFormat="false" ht="12.75" hidden="false" customHeight="false" outlineLevel="0" collapsed="false">
      <c r="A544" s="49" t="n">
        <f aca="false">'Электроосвещение(копия)(к'!H112</f>
        <v>102</v>
      </c>
      <c r="B544" s="0" t="n">
        <v>151</v>
      </c>
      <c r="C544" s="0" t="n">
        <v>855</v>
      </c>
      <c r="D544" s="0" t="n">
        <v>7</v>
      </c>
      <c r="E544" s="0" t="n">
        <v>0</v>
      </c>
      <c r="F544" s="0" t="n">
        <v>22506</v>
      </c>
    </row>
    <row r="545" customFormat="false" ht="12.75" hidden="false" customHeight="false" outlineLevel="0" collapsed="false">
      <c r="A545" s="0" t="n">
        <f aca="false">'Электроосвещение(копия)(к'!M112</f>
        <v>3.8</v>
      </c>
      <c r="B545" s="0" t="n">
        <v>151</v>
      </c>
      <c r="C545" s="0" t="n">
        <v>855</v>
      </c>
      <c r="D545" s="0" t="n">
        <v>5</v>
      </c>
      <c r="E545" s="0" t="n">
        <v>0</v>
      </c>
      <c r="F545" s="0" t="n">
        <v>22506</v>
      </c>
    </row>
    <row r="546" customFormat="false" ht="12.75" hidden="false" customHeight="false" outlineLevel="0" collapsed="false">
      <c r="A546" s="0" t="n">
        <f aca="false">'Электроосвещение(копия)(к'!A113</f>
        <v>0</v>
      </c>
      <c r="B546" s="0" t="n">
        <v>151</v>
      </c>
      <c r="C546" s="0" t="n">
        <v>856</v>
      </c>
      <c r="D546" s="0" t="n">
        <v>0</v>
      </c>
      <c r="E546" s="0" t="n">
        <v>0</v>
      </c>
      <c r="F546" s="0" t="n">
        <v>22506</v>
      </c>
    </row>
    <row r="547" customFormat="false" ht="12.75" hidden="false" customHeight="false" outlineLevel="0" collapsed="false">
      <c r="A547" s="0" t="str">
        <f aca="false">'Электроосвещение(копия)(к'!B113</f>
        <v>101-0219</v>
      </c>
      <c r="B547" s="0" t="n">
        <v>151</v>
      </c>
      <c r="C547" s="0" t="n">
        <v>856</v>
      </c>
      <c r="D547" s="0" t="n">
        <v>1</v>
      </c>
      <c r="E547" s="0" t="n">
        <v>0</v>
      </c>
      <c r="F547" s="0" t="n">
        <v>22506</v>
      </c>
    </row>
    <row r="548" customFormat="false" ht="12.75" hidden="false" customHeight="false" outlineLevel="0" collapsed="false">
      <c r="A548" s="0" t="str">
        <f aca="false">'Электроосвещение(копия)(к'!D113</f>
        <v>Гипсовые вяжущие Г-3</v>
      </c>
      <c r="B548" s="0" t="n">
        <v>151</v>
      </c>
      <c r="C548" s="0" t="n">
        <v>856</v>
      </c>
      <c r="D548" s="0" t="n">
        <v>2</v>
      </c>
      <c r="E548" s="0" t="n">
        <v>0</v>
      </c>
      <c r="F548" s="0" t="n">
        <v>22506</v>
      </c>
    </row>
    <row r="549" customFormat="false" ht="12.75" hidden="false" customHeight="false" outlineLevel="0" collapsed="false">
      <c r="A549" s="0" t="str">
        <f aca="false">'Электроосвещение(копия)(к'!G113</f>
        <v>т</v>
      </c>
      <c r="B549" s="0" t="n">
        <v>151</v>
      </c>
      <c r="C549" s="0" t="n">
        <v>856</v>
      </c>
      <c r="D549" s="0" t="n">
        <v>3</v>
      </c>
      <c r="E549" s="0" t="n">
        <v>0</v>
      </c>
      <c r="F549" s="0" t="n">
        <v>22506</v>
      </c>
    </row>
    <row r="550" customFormat="false" ht="12.75" hidden="false" customHeight="false" outlineLevel="0" collapsed="false">
      <c r="A550" s="0" t="n">
        <f aca="false">'Электроосвещение(копия)(к'!H113</f>
        <v>0.0032</v>
      </c>
      <c r="B550" s="0" t="n">
        <v>151</v>
      </c>
      <c r="C550" s="0" t="n">
        <v>856</v>
      </c>
      <c r="D550" s="0" t="n">
        <v>7</v>
      </c>
      <c r="E550" s="0" t="n">
        <v>0</v>
      </c>
      <c r="F550" s="0" t="n">
        <v>22506</v>
      </c>
    </row>
    <row r="551" customFormat="false" ht="12.75" hidden="false" customHeight="false" outlineLevel="0" collapsed="false">
      <c r="A551" s="48" t="n">
        <f aca="false">'Электроосвещение(копия)(к'!M113</f>
        <v>2810.42</v>
      </c>
      <c r="B551" s="0" t="n">
        <v>151</v>
      </c>
      <c r="C551" s="0" t="n">
        <v>856</v>
      </c>
      <c r="D551" s="0" t="n">
        <v>5</v>
      </c>
      <c r="E551" s="0" t="n">
        <v>0</v>
      </c>
      <c r="F551" s="0" t="n">
        <v>22506</v>
      </c>
    </row>
    <row r="552" customFormat="false" ht="12.75" hidden="false" customHeight="false" outlineLevel="0" collapsed="false">
      <c r="A552" s="0" t="n">
        <f aca="false">'Электроосвещение(копия)(к'!A114</f>
        <v>9</v>
      </c>
      <c r="B552" s="0" t="n">
        <v>151</v>
      </c>
      <c r="C552" s="0" t="n">
        <v>735</v>
      </c>
      <c r="D552" s="0" t="n">
        <v>0</v>
      </c>
      <c r="E552" s="0" t="n">
        <v>0</v>
      </c>
      <c r="F552" s="0" t="n">
        <v>22502</v>
      </c>
    </row>
    <row r="553" customFormat="false" ht="12.75" hidden="false" customHeight="false" outlineLevel="0" collapsed="false">
      <c r="A553" s="0" t="str">
        <f aca="false">'Электроосвещение(копия)(к'!B114</f>
        <v>ГЭСНм08-03-591-11</v>
      </c>
      <c r="B553" s="0" t="n">
        <v>151</v>
      </c>
      <c r="C553" s="0" t="n">
        <v>735</v>
      </c>
      <c r="D553" s="0" t="n">
        <v>1</v>
      </c>
      <c r="E553" s="0" t="n">
        <v>0</v>
      </c>
      <c r="F553" s="0" t="n">
        <v>22502</v>
      </c>
    </row>
    <row r="554" customFormat="false" ht="12.75" hidden="false" customHeight="false" outlineLevel="0" collapsed="false">
      <c r="A554" s="0" t="str">
        <f aca="false">'Электроосвещение(копия)(к'!D114</f>
        <v>Розетка штепсельная: трехполюсная</v>
      </c>
      <c r="B554" s="0" t="n">
        <v>151</v>
      </c>
      <c r="C554" s="0" t="n">
        <v>735</v>
      </c>
      <c r="D554" s="0" t="n">
        <v>3</v>
      </c>
      <c r="E554" s="0" t="n">
        <v>0</v>
      </c>
      <c r="F554" s="0" t="n">
        <v>22502</v>
      </c>
    </row>
    <row r="555" customFormat="false" ht="12.75" hidden="false" customHeight="false" outlineLevel="0" collapsed="false">
      <c r="A555" s="0" t="str">
        <f aca="false">'Электроосвещение(копия)(к'!G114</f>
        <v>100 шт.</v>
      </c>
      <c r="B555" s="0" t="n">
        <v>151</v>
      </c>
      <c r="C555" s="0" t="n">
        <v>735</v>
      </c>
      <c r="D555" s="0" t="n">
        <v>4</v>
      </c>
      <c r="E555" s="0" t="n">
        <v>0</v>
      </c>
      <c r="F555" s="0" t="n">
        <v>22502</v>
      </c>
    </row>
    <row r="556" customFormat="false" ht="12.75" hidden="false" customHeight="false" outlineLevel="0" collapsed="false">
      <c r="A556" s="48" t="n">
        <f aca="false">'Электроосвещение(копия)(к'!K114</f>
        <v>0.18</v>
      </c>
      <c r="B556" s="0" t="n">
        <v>151</v>
      </c>
      <c r="C556" s="0" t="n">
        <v>735</v>
      </c>
      <c r="D556" s="0" t="n">
        <v>5</v>
      </c>
      <c r="E556" s="0" t="n">
        <v>0</v>
      </c>
      <c r="F556" s="0" t="n">
        <v>22502</v>
      </c>
    </row>
    <row r="557" customFormat="false" ht="12.75" hidden="false" customHeight="false" outlineLevel="0" collapsed="false">
      <c r="A557" s="0" t="n">
        <f aca="false">'Электроосвещение(копия)(к'!A116</f>
        <v>0</v>
      </c>
      <c r="B557" s="0" t="n">
        <v>151</v>
      </c>
      <c r="C557" s="0" t="n">
        <v>857</v>
      </c>
      <c r="D557" s="0" t="n">
        <v>0</v>
      </c>
      <c r="E557" s="0" t="n">
        <v>0</v>
      </c>
      <c r="F557" s="0" t="n">
        <v>22514</v>
      </c>
    </row>
    <row r="558" customFormat="false" ht="12.75" hidden="false" customHeight="false" outlineLevel="0" collapsed="false">
      <c r="A558" s="0" t="n">
        <f aca="false">'Электроосвещение(копия)(к'!B116</f>
        <v>1</v>
      </c>
      <c r="B558" s="0" t="n">
        <v>151</v>
      </c>
      <c r="C558" s="0" t="n">
        <v>857</v>
      </c>
      <c r="D558" s="0" t="n">
        <v>1</v>
      </c>
      <c r="E558" s="0" t="n">
        <v>0</v>
      </c>
      <c r="F558" s="0" t="n">
        <v>22514</v>
      </c>
    </row>
    <row r="559" customFormat="false" ht="12.75" hidden="false" customHeight="false" outlineLevel="0" collapsed="false">
      <c r="A559" s="0" t="str">
        <f aca="false">'Электроосвещение(копия)(к'!D116</f>
        <v>Трудозатраты рабочих</v>
      </c>
      <c r="B559" s="0" t="n">
        <v>151</v>
      </c>
      <c r="C559" s="0" t="n">
        <v>857</v>
      </c>
      <c r="D559" s="0" t="n">
        <v>2</v>
      </c>
      <c r="E559" s="0" t="n">
        <v>0</v>
      </c>
      <c r="F559" s="0" t="n">
        <v>22514</v>
      </c>
    </row>
    <row r="560" customFormat="false" ht="12.75" hidden="false" customHeight="false" outlineLevel="0" collapsed="false">
      <c r="A560" s="0" t="str">
        <f aca="false">'Электроосвещение(копия)(к'!G116</f>
        <v>чел.-ч.</v>
      </c>
      <c r="B560" s="0" t="n">
        <v>151</v>
      </c>
      <c r="C560" s="0" t="n">
        <v>857</v>
      </c>
      <c r="D560" s="0" t="n">
        <v>3</v>
      </c>
      <c r="E560" s="0" t="n">
        <v>0</v>
      </c>
      <c r="F560" s="0" t="n">
        <v>22514</v>
      </c>
    </row>
    <row r="561" customFormat="false" ht="12.75" hidden="false" customHeight="false" outlineLevel="0" collapsed="false">
      <c r="A561" s="0" t="n">
        <f aca="false">'Электроосвещение(копия)(к'!H116</f>
        <v>73.4</v>
      </c>
      <c r="B561" s="0" t="n">
        <v>151</v>
      </c>
      <c r="C561" s="0" t="n">
        <v>857</v>
      </c>
      <c r="D561" s="0" t="n">
        <v>7</v>
      </c>
      <c r="E561" s="0" t="n">
        <v>0</v>
      </c>
      <c r="F561" s="0" t="n">
        <v>22514</v>
      </c>
    </row>
    <row r="562" customFormat="false" ht="12.75" hidden="false" customHeight="false" outlineLevel="0" collapsed="false">
      <c r="A562" s="48" t="n">
        <f aca="false">'Электроосвещение(копия)(к'!M116</f>
        <v>51.24</v>
      </c>
      <c r="B562" s="0" t="n">
        <v>151</v>
      </c>
      <c r="C562" s="0" t="n">
        <v>857</v>
      </c>
      <c r="D562" s="0" t="n">
        <v>5</v>
      </c>
      <c r="E562" s="0" t="n">
        <v>0</v>
      </c>
      <c r="F562" s="0" t="n">
        <v>22514</v>
      </c>
    </row>
    <row r="563" customFormat="false" ht="12.75" hidden="false" customHeight="false" outlineLevel="0" collapsed="false">
      <c r="A563" s="0" t="str">
        <f aca="false">'Электроосвещение(копия)(к'!D117</f>
        <v>Средний разряд работы</v>
      </c>
      <c r="B563" s="0" t="n">
        <v>151</v>
      </c>
      <c r="C563" s="0" t="n">
        <v>857</v>
      </c>
      <c r="D563" s="0" t="n">
        <v>20</v>
      </c>
      <c r="E563" s="0" t="n">
        <v>0</v>
      </c>
      <c r="F563" s="0" t="n">
        <v>22514</v>
      </c>
    </row>
    <row r="564" customFormat="false" ht="12.75" hidden="false" customHeight="false" outlineLevel="0" collapsed="false">
      <c r="A564" s="0" t="n">
        <f aca="false">'Электроосвещение(копия)(к'!H117</f>
        <v>4.2</v>
      </c>
      <c r="B564" s="0" t="n">
        <v>151</v>
      </c>
      <c r="C564" s="0" t="n">
        <v>857</v>
      </c>
      <c r="D564" s="0" t="n">
        <v>21</v>
      </c>
      <c r="E564" s="0" t="n">
        <v>0</v>
      </c>
      <c r="F564" s="0" t="n">
        <v>22514</v>
      </c>
    </row>
    <row r="565" customFormat="false" ht="12.75" hidden="false" customHeight="false" outlineLevel="0" collapsed="false">
      <c r="A565" s="0" t="n">
        <f aca="false">'Электроосвещение(копия)(к'!A118</f>
        <v>0</v>
      </c>
      <c r="B565" s="0" t="n">
        <v>151</v>
      </c>
      <c r="C565" s="0" t="n">
        <v>858</v>
      </c>
      <c r="D565" s="0" t="n">
        <v>0</v>
      </c>
      <c r="E565" s="0" t="n">
        <v>0</v>
      </c>
      <c r="F565" s="0" t="n">
        <v>22515</v>
      </c>
    </row>
    <row r="566" customFormat="false" ht="12.75" hidden="false" customHeight="false" outlineLevel="0" collapsed="false">
      <c r="A566" s="0" t="n">
        <f aca="false">'Электроосвещение(копия)(к'!B118</f>
        <v>2</v>
      </c>
      <c r="B566" s="0" t="n">
        <v>151</v>
      </c>
      <c r="C566" s="0" t="n">
        <v>858</v>
      </c>
      <c r="D566" s="0" t="n">
        <v>1</v>
      </c>
      <c r="E566" s="0" t="n">
        <v>0</v>
      </c>
      <c r="F566" s="0" t="n">
        <v>22515</v>
      </c>
    </row>
    <row r="567" customFormat="false" ht="12.75" hidden="false" customHeight="false" outlineLevel="0" collapsed="false">
      <c r="A567" s="0" t="str">
        <f aca="false">'Электроосвещение(копия)(к'!D118</f>
        <v>Трудозатраты машинистов</v>
      </c>
      <c r="B567" s="0" t="n">
        <v>151</v>
      </c>
      <c r="C567" s="0" t="n">
        <v>858</v>
      </c>
      <c r="D567" s="0" t="n">
        <v>2</v>
      </c>
      <c r="E567" s="0" t="n">
        <v>0</v>
      </c>
      <c r="F567" s="0" t="n">
        <v>22515</v>
      </c>
    </row>
    <row r="568" customFormat="false" ht="12.75" hidden="false" customHeight="false" outlineLevel="0" collapsed="false">
      <c r="A568" s="0" t="str">
        <f aca="false">'Электроосвещение(копия)(к'!G118</f>
        <v>чел.-ч.</v>
      </c>
      <c r="B568" s="0" t="n">
        <v>151</v>
      </c>
      <c r="C568" s="0" t="n">
        <v>858</v>
      </c>
      <c r="D568" s="0" t="n">
        <v>3</v>
      </c>
      <c r="E568" s="0" t="n">
        <v>0</v>
      </c>
      <c r="F568" s="0" t="n">
        <v>22515</v>
      </c>
    </row>
    <row r="569" customFormat="false" ht="12.75" hidden="false" customHeight="false" outlineLevel="0" collapsed="false">
      <c r="A569" s="48" t="n">
        <f aca="false">'Электроосвещение(копия)(к'!H118</f>
        <v>0.24</v>
      </c>
      <c r="B569" s="0" t="n">
        <v>151</v>
      </c>
      <c r="C569" s="0" t="n">
        <v>858</v>
      </c>
      <c r="D569" s="0" t="n">
        <v>7</v>
      </c>
      <c r="E569" s="0" t="n">
        <v>0</v>
      </c>
      <c r="F569" s="0" t="n">
        <v>22515</v>
      </c>
    </row>
    <row r="570" customFormat="false" ht="12.75" hidden="false" customHeight="false" outlineLevel="0" collapsed="false">
      <c r="A570" s="48" t="n">
        <f aca="false">'Электроосвещение(копия)(к'!M118</f>
        <v>66.84</v>
      </c>
      <c r="B570" s="0" t="n">
        <v>151</v>
      </c>
      <c r="C570" s="0" t="n">
        <v>858</v>
      </c>
      <c r="D570" s="0" t="n">
        <v>5</v>
      </c>
      <c r="E570" s="0" t="n">
        <v>0</v>
      </c>
      <c r="F570" s="0" t="n">
        <v>22515</v>
      </c>
    </row>
    <row r="571" customFormat="false" ht="12.75" hidden="false" customHeight="false" outlineLevel="0" collapsed="false">
      <c r="A571" s="0" t="n">
        <f aca="false">'Электроосвещение(копия)(к'!A119</f>
        <v>0</v>
      </c>
      <c r="B571" s="0" t="n">
        <v>151</v>
      </c>
      <c r="C571" s="0" t="n">
        <v>859</v>
      </c>
      <c r="D571" s="0" t="n">
        <v>0</v>
      </c>
      <c r="E571" s="0" t="n">
        <v>0</v>
      </c>
      <c r="F571" s="0" t="n">
        <v>22513</v>
      </c>
    </row>
    <row r="572" customFormat="false" ht="12.75" hidden="false" customHeight="false" outlineLevel="0" collapsed="false">
      <c r="A572" s="0" t="n">
        <f aca="false">'Электроосвещение(копия)(к'!B119</f>
        <v>21102</v>
      </c>
      <c r="B572" s="0" t="n">
        <v>151</v>
      </c>
      <c r="C572" s="0" t="n">
        <v>859</v>
      </c>
      <c r="D572" s="0" t="n">
        <v>1</v>
      </c>
      <c r="E572" s="0" t="n">
        <v>0</v>
      </c>
      <c r="F572" s="0" t="n">
        <v>22513</v>
      </c>
    </row>
    <row r="573" customFormat="false" ht="12.75" hidden="false" customHeight="false" outlineLevel="0" collapsed="false">
      <c r="A573" s="0" t="str">
        <f aca="false">'Электроосвещение(копия)(к'!D119</f>
        <v>Краны на автомобильном ходу при работе на монтаже технологического оборудования 10 т</v>
      </c>
      <c r="B573" s="0" t="n">
        <v>151</v>
      </c>
      <c r="C573" s="0" t="n">
        <v>859</v>
      </c>
      <c r="D573" s="0" t="n">
        <v>2</v>
      </c>
      <c r="E573" s="0" t="n">
        <v>0</v>
      </c>
      <c r="F573" s="0" t="n">
        <v>22513</v>
      </c>
    </row>
    <row r="574" customFormat="false" ht="12.75" hidden="false" customHeight="false" outlineLevel="0" collapsed="false">
      <c r="A574" s="0" t="str">
        <f aca="false">'Электроосвещение(копия)(к'!G119</f>
        <v>маш.-ч</v>
      </c>
      <c r="B574" s="0" t="n">
        <v>151</v>
      </c>
      <c r="C574" s="0" t="n">
        <v>859</v>
      </c>
      <c r="D574" s="0" t="n">
        <v>3</v>
      </c>
      <c r="E574" s="0" t="n">
        <v>0</v>
      </c>
      <c r="F574" s="0" t="n">
        <v>22513</v>
      </c>
    </row>
    <row r="575" customFormat="false" ht="12.75" hidden="false" customHeight="false" outlineLevel="0" collapsed="false">
      <c r="A575" s="48" t="n">
        <f aca="false">'Электроосвещение(копия)(к'!H119</f>
        <v>0.12</v>
      </c>
      <c r="B575" s="0" t="n">
        <v>151</v>
      </c>
      <c r="C575" s="0" t="n">
        <v>859</v>
      </c>
      <c r="D575" s="0" t="n">
        <v>7</v>
      </c>
      <c r="E575" s="0" t="n">
        <v>0</v>
      </c>
      <c r="F575" s="0" t="n">
        <v>22513</v>
      </c>
    </row>
    <row r="576" customFormat="false" ht="12.75" hidden="false" customHeight="false" outlineLevel="0" collapsed="false">
      <c r="A576" s="48" t="n">
        <f aca="false">'Электроосвещение(копия)(к'!M119</f>
        <v>371.38</v>
      </c>
      <c r="B576" s="0" t="n">
        <v>151</v>
      </c>
      <c r="C576" s="0" t="n">
        <v>859</v>
      </c>
      <c r="D576" s="0" t="n">
        <v>5</v>
      </c>
      <c r="E576" s="0" t="n">
        <v>0</v>
      </c>
      <c r="F576" s="0" t="n">
        <v>22513</v>
      </c>
    </row>
    <row r="577" customFormat="false" ht="12.75" hidden="false" customHeight="false" outlineLevel="0" collapsed="false">
      <c r="A577" s="0" t="n">
        <f aca="false">'Электроосвещение(копия)(к'!A120</f>
        <v>0</v>
      </c>
      <c r="B577" s="0" t="n">
        <v>151</v>
      </c>
      <c r="C577" s="0" t="n">
        <v>860</v>
      </c>
      <c r="D577" s="0" t="n">
        <v>0</v>
      </c>
      <c r="E577" s="0" t="n">
        <v>0</v>
      </c>
      <c r="F577" s="0" t="n">
        <v>22513</v>
      </c>
    </row>
    <row r="578" customFormat="false" ht="12.75" hidden="false" customHeight="false" outlineLevel="0" collapsed="false">
      <c r="A578" s="0" t="n">
        <f aca="false">'Электроосвещение(копия)(к'!B120</f>
        <v>400002</v>
      </c>
      <c r="B578" s="0" t="n">
        <v>151</v>
      </c>
      <c r="C578" s="0" t="n">
        <v>860</v>
      </c>
      <c r="D578" s="0" t="n">
        <v>1</v>
      </c>
      <c r="E578" s="0" t="n">
        <v>0</v>
      </c>
      <c r="F578" s="0" t="n">
        <v>22513</v>
      </c>
    </row>
    <row r="579" customFormat="false" ht="12.75" hidden="false" customHeight="false" outlineLevel="0" collapsed="false">
      <c r="A579" s="0" t="str">
        <f aca="false">'Электроосвещение(копия)(к'!D120</f>
        <v>Автомобили бортовые грузоподъемностью до 8 т</v>
      </c>
      <c r="B579" s="0" t="n">
        <v>151</v>
      </c>
      <c r="C579" s="0" t="n">
        <v>860</v>
      </c>
      <c r="D579" s="0" t="n">
        <v>2</v>
      </c>
      <c r="E579" s="0" t="n">
        <v>0</v>
      </c>
      <c r="F579" s="0" t="n">
        <v>22513</v>
      </c>
    </row>
    <row r="580" customFormat="false" ht="12.75" hidden="false" customHeight="false" outlineLevel="0" collapsed="false">
      <c r="A580" s="0" t="str">
        <f aca="false">'Электроосвещение(копия)(к'!G120</f>
        <v>маш.-ч</v>
      </c>
      <c r="B580" s="0" t="n">
        <v>151</v>
      </c>
      <c r="C580" s="0" t="n">
        <v>860</v>
      </c>
      <c r="D580" s="0" t="n">
        <v>3</v>
      </c>
      <c r="E580" s="0" t="n">
        <v>0</v>
      </c>
      <c r="F580" s="0" t="n">
        <v>22513</v>
      </c>
    </row>
    <row r="581" customFormat="false" ht="12.75" hidden="false" customHeight="false" outlineLevel="0" collapsed="false">
      <c r="A581" s="48" t="n">
        <f aca="false">'Электроосвещение(копия)(к'!H120</f>
        <v>0.12</v>
      </c>
      <c r="B581" s="0" t="n">
        <v>151</v>
      </c>
      <c r="C581" s="0" t="n">
        <v>860</v>
      </c>
      <c r="D581" s="0" t="n">
        <v>7</v>
      </c>
      <c r="E581" s="0" t="n">
        <v>0</v>
      </c>
      <c r="F581" s="0" t="n">
        <v>22513</v>
      </c>
    </row>
    <row r="582" customFormat="false" ht="12.75" hidden="false" customHeight="false" outlineLevel="0" collapsed="false">
      <c r="A582" s="48" t="n">
        <f aca="false">'Электроосвещение(копия)(к'!M120</f>
        <v>232.83</v>
      </c>
      <c r="B582" s="0" t="n">
        <v>151</v>
      </c>
      <c r="C582" s="0" t="n">
        <v>860</v>
      </c>
      <c r="D582" s="0" t="n">
        <v>5</v>
      </c>
      <c r="E582" s="0" t="n">
        <v>0</v>
      </c>
      <c r="F582" s="0" t="n">
        <v>22513</v>
      </c>
    </row>
    <row r="583" customFormat="false" ht="12.75" hidden="false" customHeight="false" outlineLevel="0" collapsed="false">
      <c r="A583" s="0" t="n">
        <f aca="false">'Электроосвещение(копия)(к'!A121</f>
        <v>0</v>
      </c>
      <c r="B583" s="0" t="n">
        <v>151</v>
      </c>
      <c r="C583" s="0" t="n">
        <v>861</v>
      </c>
      <c r="D583" s="0" t="n">
        <v>0</v>
      </c>
      <c r="E583" s="0" t="n">
        <v>0</v>
      </c>
      <c r="F583" s="0" t="n">
        <v>22506</v>
      </c>
    </row>
    <row r="584" customFormat="false" ht="12.75" hidden="false" customHeight="false" outlineLevel="0" collapsed="false">
      <c r="A584" s="0" t="str">
        <f aca="false">'Электроосвещение(копия)(к'!B121</f>
        <v>101-1755</v>
      </c>
      <c r="B584" s="0" t="n">
        <v>151</v>
      </c>
      <c r="C584" s="0" t="n">
        <v>861</v>
      </c>
      <c r="D584" s="0" t="n">
        <v>1</v>
      </c>
      <c r="E584" s="0" t="n">
        <v>0</v>
      </c>
      <c r="F584" s="0" t="n">
        <v>22506</v>
      </c>
    </row>
    <row r="585" customFormat="false" ht="12.75" hidden="false" customHeight="false" outlineLevel="0" collapsed="false">
      <c r="A585" s="0" t="str">
        <f aca="false">'Электроосвещение(копия)(к'!D121</f>
        <v>Сталь полосовая спокойная марки Ст3сп, шириной 50-200 мм толщиной 4-5 мм</v>
      </c>
      <c r="B585" s="0" t="n">
        <v>151</v>
      </c>
      <c r="C585" s="0" t="n">
        <v>861</v>
      </c>
      <c r="D585" s="0" t="n">
        <v>2</v>
      </c>
      <c r="E585" s="0" t="n">
        <v>0</v>
      </c>
      <c r="F585" s="0" t="n">
        <v>22506</v>
      </c>
    </row>
    <row r="586" customFormat="false" ht="12.75" hidden="false" customHeight="false" outlineLevel="0" collapsed="false">
      <c r="A586" s="0" t="str">
        <f aca="false">'Электроосвещение(копия)(к'!G121</f>
        <v>т</v>
      </c>
      <c r="B586" s="0" t="n">
        <v>151</v>
      </c>
      <c r="C586" s="0" t="n">
        <v>861</v>
      </c>
      <c r="D586" s="0" t="n">
        <v>3</v>
      </c>
      <c r="E586" s="0" t="n">
        <v>0</v>
      </c>
      <c r="F586" s="0" t="n">
        <v>22506</v>
      </c>
    </row>
    <row r="587" customFormat="false" ht="12.75" hidden="false" customHeight="false" outlineLevel="0" collapsed="false">
      <c r="A587" s="0" t="n">
        <f aca="false">'Электроосвещение(копия)(к'!H121</f>
        <v>0.0096</v>
      </c>
      <c r="B587" s="0" t="n">
        <v>151</v>
      </c>
      <c r="C587" s="0" t="n">
        <v>861</v>
      </c>
      <c r="D587" s="0" t="n">
        <v>7</v>
      </c>
      <c r="E587" s="0" t="n">
        <v>0</v>
      </c>
      <c r="F587" s="0" t="n">
        <v>22506</v>
      </c>
    </row>
    <row r="588" customFormat="false" ht="12.75" hidden="false" customHeight="false" outlineLevel="0" collapsed="false">
      <c r="A588" s="49" t="n">
        <f aca="false">'Электроосвещение(копия)(к'!M121</f>
        <v>14250</v>
      </c>
      <c r="B588" s="0" t="n">
        <v>151</v>
      </c>
      <c r="C588" s="0" t="n">
        <v>861</v>
      </c>
      <c r="D588" s="0" t="n">
        <v>5</v>
      </c>
      <c r="E588" s="0" t="n">
        <v>0</v>
      </c>
      <c r="F588" s="0" t="n">
        <v>22506</v>
      </c>
    </row>
    <row r="589" customFormat="false" ht="12.75" hidden="false" customHeight="false" outlineLevel="0" collapsed="false">
      <c r="A589" s="0" t="n">
        <f aca="false">'Электроосвещение(копия)(к'!A122</f>
        <v>0</v>
      </c>
      <c r="B589" s="0" t="n">
        <v>151</v>
      </c>
      <c r="C589" s="0" t="n">
        <v>862</v>
      </c>
      <c r="D589" s="0" t="n">
        <v>0</v>
      </c>
      <c r="E589" s="0" t="n">
        <v>0</v>
      </c>
      <c r="F589" s="0" t="n">
        <v>22506</v>
      </c>
    </row>
    <row r="590" customFormat="false" ht="12.75" hidden="false" customHeight="false" outlineLevel="0" collapsed="false">
      <c r="A590" s="0" t="str">
        <f aca="false">'Электроосвещение(копия)(к'!B122</f>
        <v>101-9109</v>
      </c>
      <c r="B590" s="0" t="n">
        <v>151</v>
      </c>
      <c r="C590" s="0" t="n">
        <v>862</v>
      </c>
      <c r="D590" s="0" t="n">
        <v>1</v>
      </c>
      <c r="E590" s="0" t="n">
        <v>0</v>
      </c>
      <c r="F590" s="0" t="n">
        <v>22506</v>
      </c>
    </row>
    <row r="591" customFormat="false" ht="12.75" hidden="false" customHeight="false" outlineLevel="0" collapsed="false">
      <c r="A591" s="0" t="str">
        <f aca="false">'Электроосвещение(копия)(к'!D122</f>
        <v>Дюбели для пристрелки монтажные 8мм</v>
      </c>
      <c r="B591" s="0" t="n">
        <v>151</v>
      </c>
      <c r="C591" s="0" t="n">
        <v>862</v>
      </c>
      <c r="D591" s="0" t="n">
        <v>2</v>
      </c>
      <c r="E591" s="0" t="n">
        <v>0</v>
      </c>
      <c r="F591" s="0" t="n">
        <v>22506</v>
      </c>
    </row>
    <row r="592" customFormat="false" ht="12.75" hidden="false" customHeight="false" outlineLevel="0" collapsed="false">
      <c r="A592" s="0" t="str">
        <f aca="false">'Электроосвещение(копия)(к'!G122</f>
        <v>10 шт.</v>
      </c>
      <c r="B592" s="0" t="n">
        <v>151</v>
      </c>
      <c r="C592" s="0" t="n">
        <v>862</v>
      </c>
      <c r="D592" s="0" t="n">
        <v>3</v>
      </c>
      <c r="E592" s="0" t="n">
        <v>0</v>
      </c>
      <c r="F592" s="0" t="n">
        <v>22506</v>
      </c>
    </row>
    <row r="593" customFormat="false" ht="12.75" hidden="false" customHeight="false" outlineLevel="0" collapsed="false">
      <c r="A593" s="0" t="n">
        <f aca="false">'Электроосвещение(копия)(к'!H122</f>
        <v>20.4</v>
      </c>
      <c r="B593" s="0" t="n">
        <v>151</v>
      </c>
      <c r="C593" s="0" t="n">
        <v>862</v>
      </c>
      <c r="D593" s="0" t="n">
        <v>7</v>
      </c>
      <c r="E593" s="0" t="n">
        <v>0</v>
      </c>
      <c r="F593" s="0" t="n">
        <v>22506</v>
      </c>
    </row>
    <row r="594" customFormat="false" ht="12.75" hidden="false" customHeight="false" outlineLevel="0" collapsed="false">
      <c r="A594" s="48" t="n">
        <f aca="false">'Электроосвещение(копия)(к'!M122</f>
        <v>6.28</v>
      </c>
      <c r="B594" s="0" t="n">
        <v>151</v>
      </c>
      <c r="C594" s="0" t="n">
        <v>862</v>
      </c>
      <c r="D594" s="0" t="n">
        <v>5</v>
      </c>
      <c r="E594" s="0" t="n">
        <v>0</v>
      </c>
      <c r="F594" s="0" t="n">
        <v>22506</v>
      </c>
    </row>
    <row r="595" customFormat="false" ht="12.75" hidden="false" customHeight="false" outlineLevel="0" collapsed="false">
      <c r="A595" s="0" t="n">
        <f aca="false">'Электроосвещение(копия)(к'!A123</f>
        <v>0</v>
      </c>
      <c r="B595" s="0" t="n">
        <v>151</v>
      </c>
      <c r="C595" s="0" t="n">
        <v>863</v>
      </c>
      <c r="D595" s="0" t="n">
        <v>0</v>
      </c>
      <c r="E595" s="0" t="n">
        <v>0</v>
      </c>
      <c r="F595" s="0" t="n">
        <v>22506</v>
      </c>
    </row>
    <row r="596" customFormat="false" ht="12.75" hidden="false" customHeight="false" outlineLevel="0" collapsed="false">
      <c r="A596" s="0" t="str">
        <f aca="false">'Электроосвещение(копия)(к'!B123</f>
        <v>101-9100</v>
      </c>
      <c r="B596" s="0" t="n">
        <v>151</v>
      </c>
      <c r="C596" s="0" t="n">
        <v>863</v>
      </c>
      <c r="D596" s="0" t="n">
        <v>1</v>
      </c>
      <c r="E596" s="0" t="n">
        <v>0</v>
      </c>
      <c r="F596" s="0" t="n">
        <v>22506</v>
      </c>
    </row>
    <row r="597" customFormat="false" ht="12.75" hidden="false" customHeight="false" outlineLevel="0" collapsed="false">
      <c r="A597" s="0" t="str">
        <f aca="false">'Электроосвещение(копия)(к'!D123</f>
        <v>Патроны для пристрелки</v>
      </c>
      <c r="B597" s="0" t="n">
        <v>151</v>
      </c>
      <c r="C597" s="0" t="n">
        <v>863</v>
      </c>
      <c r="D597" s="0" t="n">
        <v>2</v>
      </c>
      <c r="E597" s="0" t="n">
        <v>0</v>
      </c>
      <c r="F597" s="0" t="n">
        <v>22506</v>
      </c>
    </row>
    <row r="598" customFormat="false" ht="12.75" hidden="false" customHeight="false" outlineLevel="0" collapsed="false">
      <c r="A598" s="0" t="str">
        <f aca="false">'Электроосвещение(копия)(к'!G123</f>
        <v>10 шт.</v>
      </c>
      <c r="B598" s="0" t="n">
        <v>151</v>
      </c>
      <c r="C598" s="0" t="n">
        <v>863</v>
      </c>
      <c r="D598" s="0" t="n">
        <v>3</v>
      </c>
      <c r="E598" s="0" t="n">
        <v>0</v>
      </c>
      <c r="F598" s="0" t="n">
        <v>22506</v>
      </c>
    </row>
    <row r="599" customFormat="false" ht="12.75" hidden="false" customHeight="false" outlineLevel="0" collapsed="false">
      <c r="A599" s="0" t="n">
        <f aca="false">'Электроосвещение(копия)(к'!H123</f>
        <v>20.4</v>
      </c>
      <c r="B599" s="0" t="n">
        <v>151</v>
      </c>
      <c r="C599" s="0" t="n">
        <v>863</v>
      </c>
      <c r="D599" s="0" t="n">
        <v>7</v>
      </c>
      <c r="E599" s="0" t="n">
        <v>0</v>
      </c>
      <c r="F599" s="0" t="n">
        <v>22506</v>
      </c>
    </row>
    <row r="600" customFormat="false" ht="12.75" hidden="false" customHeight="false" outlineLevel="0" collapsed="false">
      <c r="A600" s="48" t="n">
        <f aca="false">'Электроосвещение(копия)(к'!M123</f>
        <v>7.91</v>
      </c>
      <c r="B600" s="0" t="n">
        <v>151</v>
      </c>
      <c r="C600" s="0" t="n">
        <v>863</v>
      </c>
      <c r="D600" s="0" t="n">
        <v>5</v>
      </c>
      <c r="E600" s="0" t="n">
        <v>0</v>
      </c>
      <c r="F600" s="0" t="n">
        <v>22506</v>
      </c>
    </row>
    <row r="601" customFormat="false" ht="12.75" hidden="false" customHeight="false" outlineLevel="0" collapsed="false">
      <c r="A601" s="0" t="n">
        <f aca="false">'Электроосвещение(копия)(к'!A124</f>
        <v>10</v>
      </c>
      <c r="B601" s="0" t="n">
        <v>151</v>
      </c>
      <c r="C601" s="0" t="n">
        <v>736</v>
      </c>
      <c r="D601" s="0" t="n">
        <v>0</v>
      </c>
      <c r="E601" s="0" t="n">
        <v>0</v>
      </c>
      <c r="F601" s="0" t="n">
        <v>22502</v>
      </c>
    </row>
    <row r="602" customFormat="false" ht="12.75" hidden="false" customHeight="false" outlineLevel="0" collapsed="false">
      <c r="A602" s="0" t="str">
        <f aca="false">'Электроосвещение(копия)(к'!B124</f>
        <v>ГЭСНм08-03-573-04</v>
      </c>
      <c r="B602" s="0" t="n">
        <v>151</v>
      </c>
      <c r="C602" s="0" t="n">
        <v>736</v>
      </c>
      <c r="D602" s="0" t="n">
        <v>1</v>
      </c>
      <c r="E602" s="0" t="n">
        <v>0</v>
      </c>
      <c r="F602" s="0" t="n">
        <v>22502</v>
      </c>
    </row>
    <row r="603" customFormat="false" ht="12.75" hidden="false" customHeight="false" outlineLevel="0" collapsed="false">
      <c r="A603" s="0" t="str">
        <f aca="false">'Электроосвещение(копия)(к'!D124</f>
        <v>Шкаф (пульт) управления навесной, высота, ширина и глубина, мм, до: 600х600х350</v>
      </c>
      <c r="B603" s="0" t="n">
        <v>151</v>
      </c>
      <c r="C603" s="0" t="n">
        <v>736</v>
      </c>
      <c r="D603" s="0" t="n">
        <v>3</v>
      </c>
      <c r="E603" s="0" t="n">
        <v>0</v>
      </c>
      <c r="F603" s="0" t="n">
        <v>22502</v>
      </c>
    </row>
    <row r="604" customFormat="false" ht="12.75" hidden="false" customHeight="false" outlineLevel="0" collapsed="false">
      <c r="A604" s="0" t="str">
        <f aca="false">'Электроосвещение(копия)(к'!G124</f>
        <v>1 шт.</v>
      </c>
      <c r="B604" s="0" t="n">
        <v>151</v>
      </c>
      <c r="C604" s="0" t="n">
        <v>736</v>
      </c>
      <c r="D604" s="0" t="n">
        <v>4</v>
      </c>
      <c r="E604" s="0" t="n">
        <v>0</v>
      </c>
      <c r="F604" s="0" t="n">
        <v>22502</v>
      </c>
    </row>
    <row r="605" customFormat="false" ht="12.75" hidden="false" customHeight="false" outlineLevel="0" collapsed="false">
      <c r="A605" s="49" t="n">
        <f aca="false">'Электроосвещение(копия)(к'!K124</f>
        <v>1</v>
      </c>
      <c r="B605" s="0" t="n">
        <v>151</v>
      </c>
      <c r="C605" s="0" t="n">
        <v>736</v>
      </c>
      <c r="D605" s="0" t="n">
        <v>5</v>
      </c>
      <c r="E605" s="0" t="n">
        <v>0</v>
      </c>
      <c r="F605" s="0" t="n">
        <v>22502</v>
      </c>
    </row>
    <row r="606" customFormat="false" ht="12.75" hidden="false" customHeight="false" outlineLevel="0" collapsed="false">
      <c r="A606" s="0" t="n">
        <f aca="false">'Электроосвещение(копия)(к'!A126</f>
        <v>0</v>
      </c>
      <c r="B606" s="0" t="n">
        <v>151</v>
      </c>
      <c r="C606" s="0" t="n">
        <v>864</v>
      </c>
      <c r="D606" s="0" t="n">
        <v>0</v>
      </c>
      <c r="E606" s="0" t="n">
        <v>0</v>
      </c>
      <c r="F606" s="0" t="n">
        <v>22514</v>
      </c>
    </row>
    <row r="607" customFormat="false" ht="12.75" hidden="false" customHeight="false" outlineLevel="0" collapsed="false">
      <c r="A607" s="0" t="n">
        <f aca="false">'Электроосвещение(копия)(к'!B126</f>
        <v>1</v>
      </c>
      <c r="B607" s="0" t="n">
        <v>151</v>
      </c>
      <c r="C607" s="0" t="n">
        <v>864</v>
      </c>
      <c r="D607" s="0" t="n">
        <v>1</v>
      </c>
      <c r="E607" s="0" t="n">
        <v>0</v>
      </c>
      <c r="F607" s="0" t="n">
        <v>22514</v>
      </c>
    </row>
    <row r="608" customFormat="false" ht="12.75" hidden="false" customHeight="false" outlineLevel="0" collapsed="false">
      <c r="A608" s="0" t="str">
        <f aca="false">'Электроосвещение(копия)(к'!D126</f>
        <v>Трудозатраты рабочих</v>
      </c>
      <c r="B608" s="0" t="n">
        <v>151</v>
      </c>
      <c r="C608" s="0" t="n">
        <v>864</v>
      </c>
      <c r="D608" s="0" t="n">
        <v>2</v>
      </c>
      <c r="E608" s="0" t="n">
        <v>0</v>
      </c>
      <c r="F608" s="0" t="n">
        <v>22514</v>
      </c>
    </row>
    <row r="609" customFormat="false" ht="12.75" hidden="false" customHeight="false" outlineLevel="0" collapsed="false">
      <c r="A609" s="0" t="str">
        <f aca="false">'Электроосвещение(копия)(к'!G126</f>
        <v>чел.-ч.</v>
      </c>
      <c r="B609" s="0" t="n">
        <v>151</v>
      </c>
      <c r="C609" s="0" t="n">
        <v>864</v>
      </c>
      <c r="D609" s="0" t="n">
        <v>3</v>
      </c>
      <c r="E609" s="0" t="n">
        <v>0</v>
      </c>
      <c r="F609" s="0" t="n">
        <v>22514</v>
      </c>
    </row>
    <row r="610" customFormat="false" ht="12.75" hidden="false" customHeight="false" outlineLevel="0" collapsed="false">
      <c r="A610" s="48" t="n">
        <f aca="false">'Электроосвещение(копия)(к'!H126</f>
        <v>2.37</v>
      </c>
      <c r="B610" s="0" t="n">
        <v>151</v>
      </c>
      <c r="C610" s="0" t="n">
        <v>864</v>
      </c>
      <c r="D610" s="0" t="n">
        <v>7</v>
      </c>
      <c r="E610" s="0" t="n">
        <v>0</v>
      </c>
      <c r="F610" s="0" t="n">
        <v>22514</v>
      </c>
    </row>
    <row r="611" customFormat="false" ht="12.75" hidden="false" customHeight="false" outlineLevel="0" collapsed="false">
      <c r="A611" s="48" t="n">
        <f aca="false">'Электроосвещение(копия)(к'!M126</f>
        <v>51.24</v>
      </c>
      <c r="B611" s="0" t="n">
        <v>151</v>
      </c>
      <c r="C611" s="0" t="n">
        <v>864</v>
      </c>
      <c r="D611" s="0" t="n">
        <v>5</v>
      </c>
      <c r="E611" s="0" t="n">
        <v>0</v>
      </c>
      <c r="F611" s="0" t="n">
        <v>22514</v>
      </c>
    </row>
    <row r="612" customFormat="false" ht="12.75" hidden="false" customHeight="false" outlineLevel="0" collapsed="false">
      <c r="A612" s="0" t="str">
        <f aca="false">'Электроосвещение(копия)(к'!D127</f>
        <v>Средний разряд работы</v>
      </c>
      <c r="B612" s="0" t="n">
        <v>151</v>
      </c>
      <c r="C612" s="0" t="n">
        <v>864</v>
      </c>
      <c r="D612" s="0" t="n">
        <v>20</v>
      </c>
      <c r="E612" s="0" t="n">
        <v>0</v>
      </c>
      <c r="F612" s="0" t="n">
        <v>22514</v>
      </c>
    </row>
    <row r="613" customFormat="false" ht="12.75" hidden="false" customHeight="false" outlineLevel="0" collapsed="false">
      <c r="A613" s="0" t="n">
        <f aca="false">'Электроосвещение(копия)(к'!H127</f>
        <v>4.2</v>
      </c>
      <c r="B613" s="0" t="n">
        <v>151</v>
      </c>
      <c r="C613" s="0" t="n">
        <v>864</v>
      </c>
      <c r="D613" s="0" t="n">
        <v>21</v>
      </c>
      <c r="E613" s="0" t="n">
        <v>0</v>
      </c>
      <c r="F613" s="0" t="n">
        <v>22514</v>
      </c>
    </row>
    <row r="614" customFormat="false" ht="12.75" hidden="false" customHeight="false" outlineLevel="0" collapsed="false">
      <c r="A614" s="0" t="n">
        <f aca="false">'Электроосвещение(копия)(к'!A128</f>
        <v>0</v>
      </c>
      <c r="B614" s="0" t="n">
        <v>151</v>
      </c>
      <c r="C614" s="0" t="n">
        <v>865</v>
      </c>
      <c r="D614" s="0" t="n">
        <v>0</v>
      </c>
      <c r="E614" s="0" t="n">
        <v>0</v>
      </c>
      <c r="F614" s="0" t="n">
        <v>22515</v>
      </c>
    </row>
    <row r="615" customFormat="false" ht="12.75" hidden="false" customHeight="false" outlineLevel="0" collapsed="false">
      <c r="A615" s="0" t="n">
        <f aca="false">'Электроосвещение(копия)(к'!B128</f>
        <v>2</v>
      </c>
      <c r="B615" s="0" t="n">
        <v>151</v>
      </c>
      <c r="C615" s="0" t="n">
        <v>865</v>
      </c>
      <c r="D615" s="0" t="n">
        <v>1</v>
      </c>
      <c r="E615" s="0" t="n">
        <v>0</v>
      </c>
      <c r="F615" s="0" t="n">
        <v>22515</v>
      </c>
    </row>
    <row r="616" customFormat="false" ht="12.75" hidden="false" customHeight="false" outlineLevel="0" collapsed="false">
      <c r="A616" s="0" t="str">
        <f aca="false">'Электроосвещение(копия)(к'!D128</f>
        <v>Трудозатраты машинистов</v>
      </c>
      <c r="B616" s="0" t="n">
        <v>151</v>
      </c>
      <c r="C616" s="0" t="n">
        <v>865</v>
      </c>
      <c r="D616" s="0" t="n">
        <v>2</v>
      </c>
      <c r="E616" s="0" t="n">
        <v>0</v>
      </c>
      <c r="F616" s="0" t="n">
        <v>22515</v>
      </c>
    </row>
    <row r="617" customFormat="false" ht="12.75" hidden="false" customHeight="false" outlineLevel="0" collapsed="false">
      <c r="A617" s="0" t="str">
        <f aca="false">'Электроосвещение(копия)(к'!G128</f>
        <v>чел.-ч.</v>
      </c>
      <c r="B617" s="0" t="n">
        <v>151</v>
      </c>
      <c r="C617" s="0" t="n">
        <v>865</v>
      </c>
      <c r="D617" s="0" t="n">
        <v>3</v>
      </c>
      <c r="E617" s="0" t="n">
        <v>0</v>
      </c>
      <c r="F617" s="0" t="n">
        <v>22515</v>
      </c>
    </row>
    <row r="618" customFormat="false" ht="12.75" hidden="false" customHeight="false" outlineLevel="0" collapsed="false">
      <c r="A618" s="48" t="n">
        <f aca="false">'Электроосвещение(копия)(к'!H128</f>
        <v>0.36</v>
      </c>
      <c r="B618" s="0" t="n">
        <v>151</v>
      </c>
      <c r="C618" s="0" t="n">
        <v>865</v>
      </c>
      <c r="D618" s="0" t="n">
        <v>7</v>
      </c>
      <c r="E618" s="0" t="n">
        <v>0</v>
      </c>
      <c r="F618" s="0" t="n">
        <v>22515</v>
      </c>
    </row>
    <row r="619" customFormat="false" ht="12.75" hidden="false" customHeight="false" outlineLevel="0" collapsed="false">
      <c r="A619" s="48" t="n">
        <f aca="false">'Электроосвещение(копия)(к'!M128</f>
        <v>66.84</v>
      </c>
      <c r="B619" s="0" t="n">
        <v>151</v>
      </c>
      <c r="C619" s="0" t="n">
        <v>865</v>
      </c>
      <c r="D619" s="0" t="n">
        <v>5</v>
      </c>
      <c r="E619" s="0" t="n">
        <v>0</v>
      </c>
      <c r="F619" s="0" t="n">
        <v>22515</v>
      </c>
    </row>
    <row r="620" customFormat="false" ht="12.75" hidden="false" customHeight="false" outlineLevel="0" collapsed="false">
      <c r="A620" s="0" t="n">
        <f aca="false">'Электроосвещение(копия)(к'!A129</f>
        <v>0</v>
      </c>
      <c r="B620" s="0" t="n">
        <v>151</v>
      </c>
      <c r="C620" s="0" t="n">
        <v>866</v>
      </c>
      <c r="D620" s="0" t="n">
        <v>0</v>
      </c>
      <c r="E620" s="0" t="n">
        <v>0</v>
      </c>
      <c r="F620" s="0" t="n">
        <v>22513</v>
      </c>
    </row>
    <row r="621" customFormat="false" ht="12.75" hidden="false" customHeight="false" outlineLevel="0" collapsed="false">
      <c r="A621" s="0" t="n">
        <f aca="false">'Электроосвещение(копия)(к'!B129</f>
        <v>21102</v>
      </c>
      <c r="B621" s="0" t="n">
        <v>151</v>
      </c>
      <c r="C621" s="0" t="n">
        <v>866</v>
      </c>
      <c r="D621" s="0" t="n">
        <v>1</v>
      </c>
      <c r="E621" s="0" t="n">
        <v>0</v>
      </c>
      <c r="F621" s="0" t="n">
        <v>22513</v>
      </c>
    </row>
    <row r="622" customFormat="false" ht="12.75" hidden="false" customHeight="false" outlineLevel="0" collapsed="false">
      <c r="A622" s="0" t="str">
        <f aca="false">'Электроосвещение(копия)(к'!D129</f>
        <v>Краны на автомобильном ходу при работе на монтаже технологического оборудования 10 т</v>
      </c>
      <c r="B622" s="0" t="n">
        <v>151</v>
      </c>
      <c r="C622" s="0" t="n">
        <v>866</v>
      </c>
      <c r="D622" s="0" t="n">
        <v>2</v>
      </c>
      <c r="E622" s="0" t="n">
        <v>0</v>
      </c>
      <c r="F622" s="0" t="n">
        <v>22513</v>
      </c>
    </row>
    <row r="623" customFormat="false" ht="12.75" hidden="false" customHeight="false" outlineLevel="0" collapsed="false">
      <c r="A623" s="0" t="str">
        <f aca="false">'Электроосвещение(копия)(к'!G129</f>
        <v>маш.-ч</v>
      </c>
      <c r="B623" s="0" t="n">
        <v>151</v>
      </c>
      <c r="C623" s="0" t="n">
        <v>866</v>
      </c>
      <c r="D623" s="0" t="n">
        <v>3</v>
      </c>
      <c r="E623" s="0" t="n">
        <v>0</v>
      </c>
      <c r="F623" s="0" t="n">
        <v>22513</v>
      </c>
    </row>
    <row r="624" customFormat="false" ht="12.75" hidden="false" customHeight="false" outlineLevel="0" collapsed="false">
      <c r="A624" s="48" t="n">
        <f aca="false">'Электроосвещение(копия)(к'!H129</f>
        <v>0.07</v>
      </c>
      <c r="B624" s="0" t="n">
        <v>151</v>
      </c>
      <c r="C624" s="0" t="n">
        <v>866</v>
      </c>
      <c r="D624" s="0" t="n">
        <v>7</v>
      </c>
      <c r="E624" s="0" t="n">
        <v>0</v>
      </c>
      <c r="F624" s="0" t="n">
        <v>22513</v>
      </c>
    </row>
    <row r="625" customFormat="false" ht="12.75" hidden="false" customHeight="false" outlineLevel="0" collapsed="false">
      <c r="A625" s="48" t="n">
        <f aca="false">'Электроосвещение(копия)(к'!M129</f>
        <v>371.38</v>
      </c>
      <c r="B625" s="0" t="n">
        <v>151</v>
      </c>
      <c r="C625" s="0" t="n">
        <v>866</v>
      </c>
      <c r="D625" s="0" t="n">
        <v>5</v>
      </c>
      <c r="E625" s="0" t="n">
        <v>0</v>
      </c>
      <c r="F625" s="0" t="n">
        <v>22513</v>
      </c>
    </row>
    <row r="626" customFormat="false" ht="12.75" hidden="false" customHeight="false" outlineLevel="0" collapsed="false">
      <c r="A626" s="0" t="n">
        <f aca="false">'Электроосвещение(копия)(к'!A130</f>
        <v>0</v>
      </c>
      <c r="B626" s="0" t="n">
        <v>151</v>
      </c>
      <c r="C626" s="0" t="n">
        <v>867</v>
      </c>
      <c r="D626" s="0" t="n">
        <v>0</v>
      </c>
      <c r="E626" s="0" t="n">
        <v>0</v>
      </c>
      <c r="F626" s="0" t="n">
        <v>22513</v>
      </c>
    </row>
    <row r="627" customFormat="false" ht="12.75" hidden="false" customHeight="false" outlineLevel="0" collapsed="false">
      <c r="A627" s="0" t="n">
        <f aca="false">'Электроосвещение(копия)(к'!B130</f>
        <v>400002</v>
      </c>
      <c r="B627" s="0" t="n">
        <v>151</v>
      </c>
      <c r="C627" s="0" t="n">
        <v>867</v>
      </c>
      <c r="D627" s="0" t="n">
        <v>1</v>
      </c>
      <c r="E627" s="0" t="n">
        <v>0</v>
      </c>
      <c r="F627" s="0" t="n">
        <v>22513</v>
      </c>
    </row>
    <row r="628" customFormat="false" ht="12.75" hidden="false" customHeight="false" outlineLevel="0" collapsed="false">
      <c r="A628" s="0" t="str">
        <f aca="false">'Электроосвещение(копия)(к'!D130</f>
        <v>Автомобили бортовые грузоподъемностью до 8 т</v>
      </c>
      <c r="B628" s="0" t="n">
        <v>151</v>
      </c>
      <c r="C628" s="0" t="n">
        <v>867</v>
      </c>
      <c r="D628" s="0" t="n">
        <v>2</v>
      </c>
      <c r="E628" s="0" t="n">
        <v>0</v>
      </c>
      <c r="F628" s="0" t="n">
        <v>22513</v>
      </c>
    </row>
    <row r="629" customFormat="false" ht="12.75" hidden="false" customHeight="false" outlineLevel="0" collapsed="false">
      <c r="A629" s="0" t="str">
        <f aca="false">'Электроосвещение(копия)(к'!G130</f>
        <v>маш.-ч</v>
      </c>
      <c r="B629" s="0" t="n">
        <v>151</v>
      </c>
      <c r="C629" s="0" t="n">
        <v>867</v>
      </c>
      <c r="D629" s="0" t="n">
        <v>3</v>
      </c>
      <c r="E629" s="0" t="n">
        <v>0</v>
      </c>
      <c r="F629" s="0" t="n">
        <v>22513</v>
      </c>
    </row>
    <row r="630" customFormat="false" ht="12.75" hidden="false" customHeight="false" outlineLevel="0" collapsed="false">
      <c r="A630" s="48" t="n">
        <f aca="false">'Электроосвещение(копия)(к'!H130</f>
        <v>0.07</v>
      </c>
      <c r="B630" s="0" t="n">
        <v>151</v>
      </c>
      <c r="C630" s="0" t="n">
        <v>867</v>
      </c>
      <c r="D630" s="0" t="n">
        <v>7</v>
      </c>
      <c r="E630" s="0" t="n">
        <v>0</v>
      </c>
      <c r="F630" s="0" t="n">
        <v>22513</v>
      </c>
    </row>
    <row r="631" customFormat="false" ht="12.75" hidden="false" customHeight="false" outlineLevel="0" collapsed="false">
      <c r="A631" s="48" t="n">
        <f aca="false">'Электроосвещение(копия)(к'!M130</f>
        <v>232.83</v>
      </c>
      <c r="B631" s="0" t="n">
        <v>151</v>
      </c>
      <c r="C631" s="0" t="n">
        <v>867</v>
      </c>
      <c r="D631" s="0" t="n">
        <v>5</v>
      </c>
      <c r="E631" s="0" t="n">
        <v>0</v>
      </c>
      <c r="F631" s="0" t="n">
        <v>22513</v>
      </c>
    </row>
    <row r="632" customFormat="false" ht="12.75" hidden="false" customHeight="false" outlineLevel="0" collapsed="false">
      <c r="A632" s="0" t="n">
        <f aca="false">'Электроосвещение(копия)(к'!A131</f>
        <v>0</v>
      </c>
      <c r="B632" s="0" t="n">
        <v>151</v>
      </c>
      <c r="C632" s="0" t="n">
        <v>868</v>
      </c>
      <c r="D632" s="0" t="n">
        <v>0</v>
      </c>
      <c r="E632" s="0" t="n">
        <v>0</v>
      </c>
      <c r="F632" s="0" t="n">
        <v>22513</v>
      </c>
    </row>
    <row r="633" customFormat="false" ht="12.75" hidden="false" customHeight="false" outlineLevel="0" collapsed="false">
      <c r="A633" s="0" t="n">
        <f aca="false">'Электроосвещение(копия)(к'!B131</f>
        <v>50102</v>
      </c>
      <c r="B633" s="0" t="n">
        <v>151</v>
      </c>
      <c r="C633" s="0" t="n">
        <v>868</v>
      </c>
      <c r="D633" s="0" t="n">
        <v>1</v>
      </c>
      <c r="E633" s="0" t="n">
        <v>0</v>
      </c>
      <c r="F633" s="0" t="n">
        <v>22513</v>
      </c>
    </row>
    <row r="634" customFormat="false" ht="12.75" hidden="false" customHeight="false" outlineLevel="0" collapsed="false">
      <c r="A634" s="0" t="str">
        <f aca="false">'Электроосвещение(копия)(к'!D131</f>
        <v>Компрессоры передвижные с двигателем внутреннего сгорания давлением до 686 кПа (7 ат) 5 м3/мин</v>
      </c>
      <c r="B634" s="0" t="n">
        <v>151</v>
      </c>
      <c r="C634" s="0" t="n">
        <v>868</v>
      </c>
      <c r="D634" s="0" t="n">
        <v>2</v>
      </c>
      <c r="E634" s="0" t="n">
        <v>0</v>
      </c>
      <c r="F634" s="0" t="n">
        <v>22513</v>
      </c>
    </row>
    <row r="635" customFormat="false" ht="12.75" hidden="false" customHeight="false" outlineLevel="0" collapsed="false">
      <c r="A635" s="0" t="str">
        <f aca="false">'Электроосвещение(копия)(к'!G131</f>
        <v>маш.-ч</v>
      </c>
      <c r="B635" s="0" t="n">
        <v>151</v>
      </c>
      <c r="C635" s="0" t="n">
        <v>868</v>
      </c>
      <c r="D635" s="0" t="n">
        <v>3</v>
      </c>
      <c r="E635" s="0" t="n">
        <v>0</v>
      </c>
      <c r="F635" s="0" t="n">
        <v>22513</v>
      </c>
    </row>
    <row r="636" customFormat="false" ht="12.75" hidden="false" customHeight="false" outlineLevel="0" collapsed="false">
      <c r="A636" s="48" t="n">
        <f aca="false">'Электроосвещение(копия)(к'!H131</f>
        <v>0.22</v>
      </c>
      <c r="B636" s="0" t="n">
        <v>151</v>
      </c>
      <c r="C636" s="0" t="n">
        <v>868</v>
      </c>
      <c r="D636" s="0" t="n">
        <v>7</v>
      </c>
      <c r="E636" s="0" t="n">
        <v>0</v>
      </c>
      <c r="F636" s="0" t="n">
        <v>22513</v>
      </c>
    </row>
    <row r="637" customFormat="false" ht="12.75" hidden="false" customHeight="false" outlineLevel="0" collapsed="false">
      <c r="A637" s="48" t="n">
        <f aca="false">'Электроосвещение(копия)(к'!M131</f>
        <v>188.79</v>
      </c>
      <c r="B637" s="0" t="n">
        <v>151</v>
      </c>
      <c r="C637" s="0" t="n">
        <v>868</v>
      </c>
      <c r="D637" s="0" t="n">
        <v>5</v>
      </c>
      <c r="E637" s="0" t="n">
        <v>0</v>
      </c>
      <c r="F637" s="0" t="n">
        <v>22513</v>
      </c>
    </row>
    <row r="638" customFormat="false" ht="12.75" hidden="false" customHeight="false" outlineLevel="0" collapsed="false">
      <c r="A638" s="0" t="n">
        <f aca="false">'Электроосвещение(копия)(к'!A132</f>
        <v>0</v>
      </c>
      <c r="B638" s="0" t="n">
        <v>151</v>
      </c>
      <c r="C638" s="0" t="n">
        <v>869</v>
      </c>
      <c r="D638" s="0" t="n">
        <v>0</v>
      </c>
      <c r="E638" s="0" t="n">
        <v>0</v>
      </c>
      <c r="F638" s="0" t="n">
        <v>22513</v>
      </c>
    </row>
    <row r="639" customFormat="false" ht="12.75" hidden="false" customHeight="false" outlineLevel="0" collapsed="false">
      <c r="A639" s="0" t="n">
        <f aca="false">'Электроосвещение(копия)(к'!B132</f>
        <v>100602</v>
      </c>
      <c r="B639" s="0" t="n">
        <v>151</v>
      </c>
      <c r="C639" s="0" t="n">
        <v>869</v>
      </c>
      <c r="D639" s="0" t="n">
        <v>1</v>
      </c>
      <c r="E639" s="0" t="n">
        <v>0</v>
      </c>
      <c r="F639" s="0" t="n">
        <v>22513</v>
      </c>
    </row>
    <row r="640" customFormat="false" ht="12.75" hidden="false" customHeight="false" outlineLevel="0" collapsed="false">
      <c r="A640" s="0" t="str">
        <f aca="false">'Электроосвещение(копия)(к'!D132</f>
        <v>Молотки бурильные легкие при работе от передвижных компрессорных станций</v>
      </c>
      <c r="B640" s="0" t="n">
        <v>151</v>
      </c>
      <c r="C640" s="0" t="n">
        <v>869</v>
      </c>
      <c r="D640" s="0" t="n">
        <v>2</v>
      </c>
      <c r="E640" s="0" t="n">
        <v>0</v>
      </c>
      <c r="F640" s="0" t="n">
        <v>22513</v>
      </c>
    </row>
    <row r="641" customFormat="false" ht="12.75" hidden="false" customHeight="false" outlineLevel="0" collapsed="false">
      <c r="A641" s="0" t="str">
        <f aca="false">'Электроосвещение(копия)(к'!G132</f>
        <v>маш.-ч</v>
      </c>
      <c r="B641" s="0" t="n">
        <v>151</v>
      </c>
      <c r="C641" s="0" t="n">
        <v>869</v>
      </c>
      <c r="D641" s="0" t="n">
        <v>3</v>
      </c>
      <c r="E641" s="0" t="n">
        <v>0</v>
      </c>
      <c r="F641" s="0" t="n">
        <v>22513</v>
      </c>
    </row>
    <row r="642" customFormat="false" ht="12.75" hidden="false" customHeight="false" outlineLevel="0" collapsed="false">
      <c r="A642" s="48" t="n">
        <f aca="false">'Электроосвещение(копия)(к'!H132</f>
        <v>0.22</v>
      </c>
      <c r="B642" s="0" t="n">
        <v>151</v>
      </c>
      <c r="C642" s="0" t="n">
        <v>869</v>
      </c>
      <c r="D642" s="0" t="n">
        <v>7</v>
      </c>
      <c r="E642" s="0" t="n">
        <v>0</v>
      </c>
      <c r="F642" s="0" t="n">
        <v>22513</v>
      </c>
    </row>
    <row r="643" customFormat="false" ht="12.75" hidden="false" customHeight="false" outlineLevel="0" collapsed="false">
      <c r="A643" s="48" t="n">
        <f aca="false">'Электроосвещение(копия)(к'!M132</f>
        <v>146.69</v>
      </c>
      <c r="B643" s="0" t="n">
        <v>151</v>
      </c>
      <c r="C643" s="0" t="n">
        <v>869</v>
      </c>
      <c r="D643" s="0" t="n">
        <v>5</v>
      </c>
      <c r="E643" s="0" t="n">
        <v>0</v>
      </c>
      <c r="F643" s="0" t="n">
        <v>22513</v>
      </c>
    </row>
    <row r="644" customFormat="false" ht="12.75" hidden="false" customHeight="false" outlineLevel="0" collapsed="false">
      <c r="A644" s="0" t="n">
        <f aca="false">'Электроосвещение(копия)(к'!A133</f>
        <v>0</v>
      </c>
      <c r="B644" s="0" t="n">
        <v>151</v>
      </c>
      <c r="C644" s="0" t="n">
        <v>870</v>
      </c>
      <c r="D644" s="0" t="n">
        <v>0</v>
      </c>
      <c r="E644" s="0" t="n">
        <v>0</v>
      </c>
      <c r="F644" s="0" t="n">
        <v>22513</v>
      </c>
    </row>
    <row r="645" customFormat="false" ht="12.75" hidden="false" customHeight="false" outlineLevel="0" collapsed="false">
      <c r="A645" s="0" t="n">
        <f aca="false">'Электроосвещение(копия)(к'!B133</f>
        <v>40502</v>
      </c>
      <c r="B645" s="0" t="n">
        <v>151</v>
      </c>
      <c r="C645" s="0" t="n">
        <v>870</v>
      </c>
      <c r="D645" s="0" t="n">
        <v>1</v>
      </c>
      <c r="E645" s="0" t="n">
        <v>0</v>
      </c>
      <c r="F645" s="0" t="n">
        <v>22513</v>
      </c>
    </row>
    <row r="646" customFormat="false" ht="12.75" hidden="false" customHeight="false" outlineLevel="0" collapsed="false">
      <c r="A646" s="0" t="str">
        <f aca="false">'Электроосвещение(копия)(к'!D133</f>
        <v>Установки для сварки ручной дуговой (постоянного тока)</v>
      </c>
      <c r="B646" s="0" t="n">
        <v>151</v>
      </c>
      <c r="C646" s="0" t="n">
        <v>870</v>
      </c>
      <c r="D646" s="0" t="n">
        <v>2</v>
      </c>
      <c r="E646" s="0" t="n">
        <v>0</v>
      </c>
      <c r="F646" s="0" t="n">
        <v>22513</v>
      </c>
    </row>
    <row r="647" customFormat="false" ht="12.75" hidden="false" customHeight="false" outlineLevel="0" collapsed="false">
      <c r="A647" s="0" t="str">
        <f aca="false">'Электроосвещение(копия)(к'!G133</f>
        <v>маш.-ч</v>
      </c>
      <c r="B647" s="0" t="n">
        <v>151</v>
      </c>
      <c r="C647" s="0" t="n">
        <v>870</v>
      </c>
      <c r="D647" s="0" t="n">
        <v>3</v>
      </c>
      <c r="E647" s="0" t="n">
        <v>0</v>
      </c>
      <c r="F647" s="0" t="n">
        <v>22513</v>
      </c>
    </row>
    <row r="648" customFormat="false" ht="12.75" hidden="false" customHeight="false" outlineLevel="0" collapsed="false">
      <c r="A648" s="48" t="n">
        <f aca="false">'Электроосвещение(копия)(к'!H133</f>
        <v>0.71</v>
      </c>
      <c r="B648" s="0" t="n">
        <v>151</v>
      </c>
      <c r="C648" s="0" t="n">
        <v>870</v>
      </c>
      <c r="D648" s="0" t="n">
        <v>7</v>
      </c>
      <c r="E648" s="0" t="n">
        <v>0</v>
      </c>
      <c r="F648" s="0" t="n">
        <v>22513</v>
      </c>
    </row>
    <row r="649" customFormat="false" ht="12.75" hidden="false" customHeight="false" outlineLevel="0" collapsed="false">
      <c r="A649" s="48" t="n">
        <f aca="false">'Электроосвещение(копия)(к'!M133</f>
        <v>15.45</v>
      </c>
      <c r="B649" s="0" t="n">
        <v>151</v>
      </c>
      <c r="C649" s="0" t="n">
        <v>870</v>
      </c>
      <c r="D649" s="0" t="n">
        <v>5</v>
      </c>
      <c r="E649" s="0" t="n">
        <v>0</v>
      </c>
      <c r="F649" s="0" t="n">
        <v>22513</v>
      </c>
    </row>
    <row r="650" customFormat="false" ht="12.75" hidden="false" customHeight="false" outlineLevel="0" collapsed="false">
      <c r="A650" s="0" t="n">
        <f aca="false">'Электроосвещение(копия)(к'!A134</f>
        <v>0</v>
      </c>
      <c r="B650" s="0" t="n">
        <v>151</v>
      </c>
      <c r="C650" s="0" t="n">
        <v>871</v>
      </c>
      <c r="D650" s="0" t="n">
        <v>0</v>
      </c>
      <c r="E650" s="0" t="n">
        <v>0</v>
      </c>
      <c r="F650" s="0" t="n">
        <v>22506</v>
      </c>
    </row>
    <row r="651" customFormat="false" ht="12.75" hidden="false" customHeight="false" outlineLevel="0" collapsed="false">
      <c r="A651" s="0" t="str">
        <f aca="false">'Электроосвещение(копия)(к'!B134</f>
        <v>101-1924</v>
      </c>
      <c r="B651" s="0" t="n">
        <v>151</v>
      </c>
      <c r="C651" s="0" t="n">
        <v>871</v>
      </c>
      <c r="D651" s="0" t="n">
        <v>1</v>
      </c>
      <c r="E651" s="0" t="n">
        <v>0</v>
      </c>
      <c r="F651" s="0" t="n">
        <v>22506</v>
      </c>
    </row>
    <row r="652" customFormat="false" ht="12.75" hidden="false" customHeight="false" outlineLevel="0" collapsed="false">
      <c r="A652" s="0" t="str">
        <f aca="false">'Электроосвещение(копия)(к'!D134</f>
        <v>Электроды диаметром 4 мм Э42А</v>
      </c>
      <c r="B652" s="0" t="n">
        <v>151</v>
      </c>
      <c r="C652" s="0" t="n">
        <v>871</v>
      </c>
      <c r="D652" s="0" t="n">
        <v>2</v>
      </c>
      <c r="E652" s="0" t="n">
        <v>0</v>
      </c>
      <c r="F652" s="0" t="n">
        <v>22506</v>
      </c>
    </row>
    <row r="653" customFormat="false" ht="12.75" hidden="false" customHeight="false" outlineLevel="0" collapsed="false">
      <c r="A653" s="0" t="str">
        <f aca="false">'Электроосвещение(копия)(к'!G134</f>
        <v>кг</v>
      </c>
      <c r="B653" s="0" t="n">
        <v>151</v>
      </c>
      <c r="C653" s="0" t="n">
        <v>871</v>
      </c>
      <c r="D653" s="0" t="n">
        <v>3</v>
      </c>
      <c r="E653" s="0" t="n">
        <v>0</v>
      </c>
      <c r="F653" s="0" t="n">
        <v>22506</v>
      </c>
    </row>
    <row r="654" customFormat="false" ht="12.75" hidden="false" customHeight="false" outlineLevel="0" collapsed="false">
      <c r="A654" s="0" t="n">
        <f aca="false">'Электроосвещение(копия)(к'!H134</f>
        <v>0.1</v>
      </c>
      <c r="B654" s="0" t="n">
        <v>151</v>
      </c>
      <c r="C654" s="0" t="n">
        <v>871</v>
      </c>
      <c r="D654" s="0" t="n">
        <v>7</v>
      </c>
      <c r="E654" s="0" t="n">
        <v>0</v>
      </c>
      <c r="F654" s="0" t="n">
        <v>22506</v>
      </c>
    </row>
    <row r="655" customFormat="false" ht="12.75" hidden="false" customHeight="false" outlineLevel="0" collapsed="false">
      <c r="A655" s="48" t="n">
        <f aca="false">'Электроосвещение(копия)(к'!M134</f>
        <v>32.46</v>
      </c>
      <c r="B655" s="0" t="n">
        <v>151</v>
      </c>
      <c r="C655" s="0" t="n">
        <v>871</v>
      </c>
      <c r="D655" s="0" t="n">
        <v>5</v>
      </c>
      <c r="E655" s="0" t="n">
        <v>0</v>
      </c>
      <c r="F655" s="0" t="n">
        <v>22506</v>
      </c>
    </row>
    <row r="656" customFormat="false" ht="12.75" hidden="false" customHeight="false" outlineLevel="0" collapsed="false">
      <c r="A656" s="0" t="n">
        <f aca="false">'Электроосвещение(копия)(к'!A135</f>
        <v>0</v>
      </c>
      <c r="B656" s="0" t="n">
        <v>151</v>
      </c>
      <c r="C656" s="0" t="n">
        <v>872</v>
      </c>
      <c r="D656" s="0" t="n">
        <v>0</v>
      </c>
      <c r="E656" s="0" t="n">
        <v>0</v>
      </c>
      <c r="F656" s="0" t="n">
        <v>22506</v>
      </c>
    </row>
    <row r="657" customFormat="false" ht="12.75" hidden="false" customHeight="false" outlineLevel="0" collapsed="false">
      <c r="A657" s="0" t="str">
        <f aca="false">'Электроосвещение(копия)(к'!B135</f>
        <v>101-1977</v>
      </c>
      <c r="B657" s="0" t="n">
        <v>151</v>
      </c>
      <c r="C657" s="0" t="n">
        <v>872</v>
      </c>
      <c r="D657" s="0" t="n">
        <v>1</v>
      </c>
      <c r="E657" s="0" t="n">
        <v>0</v>
      </c>
      <c r="F657" s="0" t="n">
        <v>22506</v>
      </c>
    </row>
    <row r="658" customFormat="false" ht="12.75" hidden="false" customHeight="false" outlineLevel="0" collapsed="false">
      <c r="A658" s="0" t="str">
        <f aca="false">'Электроосвещение(копия)(к'!D135</f>
        <v>Болты строительные с гайками и шайбами</v>
      </c>
      <c r="B658" s="0" t="n">
        <v>151</v>
      </c>
      <c r="C658" s="0" t="n">
        <v>872</v>
      </c>
      <c r="D658" s="0" t="n">
        <v>2</v>
      </c>
      <c r="E658" s="0" t="n">
        <v>0</v>
      </c>
      <c r="F658" s="0" t="n">
        <v>22506</v>
      </c>
    </row>
    <row r="659" customFormat="false" ht="12.75" hidden="false" customHeight="false" outlineLevel="0" collapsed="false">
      <c r="A659" s="0" t="str">
        <f aca="false">'Электроосвещение(копия)(к'!G135</f>
        <v>кг</v>
      </c>
      <c r="B659" s="0" t="n">
        <v>151</v>
      </c>
      <c r="C659" s="0" t="n">
        <v>872</v>
      </c>
      <c r="D659" s="0" t="n">
        <v>3</v>
      </c>
      <c r="E659" s="0" t="n">
        <v>0</v>
      </c>
      <c r="F659" s="0" t="n">
        <v>22506</v>
      </c>
    </row>
    <row r="660" customFormat="false" ht="12.75" hidden="false" customHeight="false" outlineLevel="0" collapsed="false">
      <c r="A660" s="0" t="n">
        <f aca="false">'Электроосвещение(копия)(к'!H135</f>
        <v>0.1</v>
      </c>
      <c r="B660" s="0" t="n">
        <v>151</v>
      </c>
      <c r="C660" s="0" t="n">
        <v>872</v>
      </c>
      <c r="D660" s="0" t="n">
        <v>7</v>
      </c>
      <c r="E660" s="0" t="n">
        <v>0</v>
      </c>
      <c r="F660" s="0" t="n">
        <v>22506</v>
      </c>
    </row>
    <row r="661" customFormat="false" ht="12.75" hidden="false" customHeight="false" outlineLevel="0" collapsed="false">
      <c r="A661" s="48" t="n">
        <f aca="false">'Электроосвещение(копия)(к'!M135</f>
        <v>20.97</v>
      </c>
      <c r="B661" s="0" t="n">
        <v>151</v>
      </c>
      <c r="C661" s="0" t="n">
        <v>872</v>
      </c>
      <c r="D661" s="0" t="n">
        <v>5</v>
      </c>
      <c r="E661" s="0" t="n">
        <v>0</v>
      </c>
      <c r="F661" s="0" t="n">
        <v>22506</v>
      </c>
    </row>
    <row r="662" customFormat="false" ht="12.75" hidden="false" customHeight="false" outlineLevel="0" collapsed="false">
      <c r="A662" s="0" t="n">
        <f aca="false">'Электроосвещение(копия)(к'!A136</f>
        <v>0</v>
      </c>
      <c r="B662" s="0" t="n">
        <v>151</v>
      </c>
      <c r="C662" s="0" t="n">
        <v>873</v>
      </c>
      <c r="D662" s="0" t="n">
        <v>0</v>
      </c>
      <c r="E662" s="0" t="n">
        <v>0</v>
      </c>
      <c r="F662" s="0" t="n">
        <v>22506</v>
      </c>
    </row>
    <row r="663" customFormat="false" ht="12.75" hidden="false" customHeight="false" outlineLevel="0" collapsed="false">
      <c r="A663" s="0" t="str">
        <f aca="false">'Электроосвещение(копия)(к'!B136</f>
        <v>101-9852</v>
      </c>
      <c r="B663" s="0" t="n">
        <v>151</v>
      </c>
      <c r="C663" s="0" t="n">
        <v>873</v>
      </c>
      <c r="D663" s="0" t="n">
        <v>1</v>
      </c>
      <c r="E663" s="0" t="n">
        <v>0</v>
      </c>
      <c r="F663" s="0" t="n">
        <v>22506</v>
      </c>
    </row>
    <row r="664" customFormat="false" ht="12.75" hidden="false" customHeight="false" outlineLevel="0" collapsed="false">
      <c r="A664" s="0" t="str">
        <f aca="false">'Электроосвещение(копия)(к'!D136</f>
        <v>Краска</v>
      </c>
      <c r="B664" s="0" t="n">
        <v>151</v>
      </c>
      <c r="C664" s="0" t="n">
        <v>873</v>
      </c>
      <c r="D664" s="0" t="n">
        <v>2</v>
      </c>
      <c r="E664" s="0" t="n">
        <v>0</v>
      </c>
      <c r="F664" s="0" t="n">
        <v>22506</v>
      </c>
    </row>
    <row r="665" customFormat="false" ht="12.75" hidden="false" customHeight="false" outlineLevel="0" collapsed="false">
      <c r="A665" s="0" t="str">
        <f aca="false">'Электроосвещение(копия)(к'!G136</f>
        <v>кг</v>
      </c>
      <c r="B665" s="0" t="n">
        <v>151</v>
      </c>
      <c r="C665" s="0" t="n">
        <v>873</v>
      </c>
      <c r="D665" s="0" t="n">
        <v>3</v>
      </c>
      <c r="E665" s="0" t="n">
        <v>0</v>
      </c>
      <c r="F665" s="0" t="n">
        <v>22506</v>
      </c>
    </row>
    <row r="666" customFormat="false" ht="12.75" hidden="false" customHeight="false" outlineLevel="0" collapsed="false">
      <c r="A666" s="48" t="n">
        <f aca="false">'Электроосвещение(копия)(к'!H136</f>
        <v>0.02</v>
      </c>
      <c r="B666" s="0" t="n">
        <v>151</v>
      </c>
      <c r="C666" s="0" t="n">
        <v>873</v>
      </c>
      <c r="D666" s="0" t="n">
        <v>7</v>
      </c>
      <c r="E666" s="0" t="n">
        <v>0</v>
      </c>
      <c r="F666" s="0" t="n">
        <v>22506</v>
      </c>
    </row>
    <row r="667" customFormat="false" ht="12.75" hidden="false" customHeight="false" outlineLevel="0" collapsed="false">
      <c r="A667" s="48" t="n">
        <f aca="false">'Электроосвещение(копия)(к'!M136</f>
        <v>24.95</v>
      </c>
      <c r="B667" s="0" t="n">
        <v>151</v>
      </c>
      <c r="C667" s="0" t="n">
        <v>873</v>
      </c>
      <c r="D667" s="0" t="n">
        <v>5</v>
      </c>
      <c r="E667" s="0" t="n">
        <v>0</v>
      </c>
      <c r="F667" s="0" t="n">
        <v>22506</v>
      </c>
    </row>
    <row r="668" customFormat="false" ht="12.75" hidden="false" customHeight="false" outlineLevel="0" collapsed="false">
      <c r="A668" s="0" t="n">
        <f aca="false">'Электроосвещение(копия)(к'!A137</f>
        <v>11</v>
      </c>
      <c r="B668" s="0" t="n">
        <v>151</v>
      </c>
      <c r="C668" s="0" t="n">
        <v>738</v>
      </c>
      <c r="D668" s="0" t="n">
        <v>0</v>
      </c>
      <c r="E668" s="0" t="n">
        <v>0</v>
      </c>
      <c r="F668" s="0" t="n">
        <v>22502</v>
      </c>
    </row>
    <row r="669" customFormat="false" ht="12.75" hidden="false" customHeight="false" outlineLevel="0" collapsed="false">
      <c r="A669" s="0" t="str">
        <f aca="false">'Электроосвещение(копия)(к'!B137</f>
        <v>ГЭСНм08-02-409-02</v>
      </c>
      <c r="B669" s="0" t="n">
        <v>151</v>
      </c>
      <c r="C669" s="0" t="n">
        <v>738</v>
      </c>
      <c r="D669" s="0" t="n">
        <v>1</v>
      </c>
      <c r="E669" s="0" t="n">
        <v>0</v>
      </c>
      <c r="F669" s="0" t="n">
        <v>22502</v>
      </c>
    </row>
    <row r="670" customFormat="false" ht="12.75" hidden="false" customHeight="false" outlineLevel="0" collapsed="false">
      <c r="A670" s="0" t="str">
        <f aca="false">'Электроосвещение(копия)(к'!D137</f>
        <v>Труба по установленным конструкциям, по стенам и колоннам с креплением скобами, диаметр, мм, до: 50</v>
      </c>
      <c r="B670" s="0" t="n">
        <v>151</v>
      </c>
      <c r="C670" s="0" t="n">
        <v>738</v>
      </c>
      <c r="D670" s="0" t="n">
        <v>3</v>
      </c>
      <c r="E670" s="0" t="n">
        <v>0</v>
      </c>
      <c r="F670" s="0" t="n">
        <v>22502</v>
      </c>
    </row>
    <row r="671" customFormat="false" ht="12.75" hidden="false" customHeight="false" outlineLevel="0" collapsed="false">
      <c r="A671" s="0" t="str">
        <f aca="false">'Электроосвещение(копия)(к'!G137</f>
        <v>100 м</v>
      </c>
      <c r="B671" s="0" t="n">
        <v>151</v>
      </c>
      <c r="C671" s="0" t="n">
        <v>738</v>
      </c>
      <c r="D671" s="0" t="n">
        <v>4</v>
      </c>
      <c r="E671" s="0" t="n">
        <v>0</v>
      </c>
      <c r="F671" s="0" t="n">
        <v>22502</v>
      </c>
    </row>
    <row r="672" customFormat="false" ht="12.75" hidden="false" customHeight="false" outlineLevel="0" collapsed="false">
      <c r="A672" s="0" t="n">
        <f aca="false">'Электроосвещение(копия)(к'!K137</f>
        <v>0.3</v>
      </c>
      <c r="B672" s="0" t="n">
        <v>151</v>
      </c>
      <c r="C672" s="0" t="n">
        <v>738</v>
      </c>
      <c r="D672" s="0" t="n">
        <v>5</v>
      </c>
      <c r="E672" s="0" t="n">
        <v>0</v>
      </c>
      <c r="F672" s="0" t="n">
        <v>22502</v>
      </c>
    </row>
    <row r="673" customFormat="false" ht="12.75" hidden="false" customHeight="false" outlineLevel="0" collapsed="false">
      <c r="A673" s="0" t="n">
        <f aca="false">'Электроосвещение(копия)(к'!A139</f>
        <v>0</v>
      </c>
      <c r="B673" s="0" t="n">
        <v>151</v>
      </c>
      <c r="C673" s="0" t="n">
        <v>890</v>
      </c>
      <c r="D673" s="0" t="n">
        <v>0</v>
      </c>
      <c r="E673" s="0" t="n">
        <v>0</v>
      </c>
      <c r="F673" s="0" t="n">
        <v>22514</v>
      </c>
    </row>
    <row r="674" customFormat="false" ht="12.75" hidden="false" customHeight="false" outlineLevel="0" collapsed="false">
      <c r="A674" s="0" t="n">
        <f aca="false">'Электроосвещение(копия)(к'!B139</f>
        <v>1</v>
      </c>
      <c r="B674" s="0" t="n">
        <v>151</v>
      </c>
      <c r="C674" s="0" t="n">
        <v>890</v>
      </c>
      <c r="D674" s="0" t="n">
        <v>1</v>
      </c>
      <c r="E674" s="0" t="n">
        <v>0</v>
      </c>
      <c r="F674" s="0" t="n">
        <v>22514</v>
      </c>
    </row>
    <row r="675" customFormat="false" ht="12.75" hidden="false" customHeight="false" outlineLevel="0" collapsed="false">
      <c r="A675" s="0" t="str">
        <f aca="false">'Электроосвещение(копия)(к'!D139</f>
        <v>Трудозатраты рабочих</v>
      </c>
      <c r="B675" s="0" t="n">
        <v>151</v>
      </c>
      <c r="C675" s="0" t="n">
        <v>890</v>
      </c>
      <c r="D675" s="0" t="n">
        <v>2</v>
      </c>
      <c r="E675" s="0" t="n">
        <v>0</v>
      </c>
      <c r="F675" s="0" t="n">
        <v>22514</v>
      </c>
    </row>
    <row r="676" customFormat="false" ht="12.75" hidden="false" customHeight="false" outlineLevel="0" collapsed="false">
      <c r="A676" s="0" t="str">
        <f aca="false">'Электроосвещение(копия)(к'!G139</f>
        <v>чел.-ч.</v>
      </c>
      <c r="B676" s="0" t="n">
        <v>151</v>
      </c>
      <c r="C676" s="0" t="n">
        <v>890</v>
      </c>
      <c r="D676" s="0" t="n">
        <v>3</v>
      </c>
      <c r="E676" s="0" t="n">
        <v>0</v>
      </c>
      <c r="F676" s="0" t="n">
        <v>22514</v>
      </c>
    </row>
    <row r="677" customFormat="false" ht="12.75" hidden="false" customHeight="false" outlineLevel="0" collapsed="false">
      <c r="A677" s="0" t="n">
        <f aca="false">'Электроосвещение(копия)(к'!H139</f>
        <v>34.4</v>
      </c>
      <c r="B677" s="0" t="n">
        <v>151</v>
      </c>
      <c r="C677" s="0" t="n">
        <v>890</v>
      </c>
      <c r="D677" s="0" t="n">
        <v>7</v>
      </c>
      <c r="E677" s="0" t="n">
        <v>0</v>
      </c>
      <c r="F677" s="0" t="n">
        <v>22514</v>
      </c>
    </row>
    <row r="678" customFormat="false" ht="12.75" hidden="false" customHeight="false" outlineLevel="0" collapsed="false">
      <c r="A678" s="48" t="n">
        <f aca="false">'Электроосвещение(копия)(к'!M139</f>
        <v>48.57</v>
      </c>
      <c r="B678" s="0" t="n">
        <v>151</v>
      </c>
      <c r="C678" s="0" t="n">
        <v>890</v>
      </c>
      <c r="D678" s="0" t="n">
        <v>5</v>
      </c>
      <c r="E678" s="0" t="n">
        <v>0</v>
      </c>
      <c r="F678" s="0" t="n">
        <v>22514</v>
      </c>
    </row>
    <row r="679" customFormat="false" ht="12.75" hidden="false" customHeight="false" outlineLevel="0" collapsed="false">
      <c r="A679" s="0" t="str">
        <f aca="false">'Электроосвещение(копия)(к'!D140</f>
        <v>Средний разряд работы</v>
      </c>
      <c r="B679" s="0" t="n">
        <v>151</v>
      </c>
      <c r="C679" s="0" t="n">
        <v>890</v>
      </c>
      <c r="D679" s="0" t="n">
        <v>20</v>
      </c>
      <c r="E679" s="0" t="n">
        <v>0</v>
      </c>
      <c r="F679" s="0" t="n">
        <v>22514</v>
      </c>
    </row>
    <row r="680" customFormat="false" ht="12.75" hidden="false" customHeight="false" outlineLevel="0" collapsed="false">
      <c r="A680" s="0" t="n">
        <f aca="false">'Электроосвещение(копия)(к'!H140</f>
        <v>3.8</v>
      </c>
      <c r="B680" s="0" t="n">
        <v>151</v>
      </c>
      <c r="C680" s="0" t="n">
        <v>890</v>
      </c>
      <c r="D680" s="0" t="n">
        <v>21</v>
      </c>
      <c r="E680" s="0" t="n">
        <v>0</v>
      </c>
      <c r="F680" s="0" t="n">
        <v>22514</v>
      </c>
    </row>
    <row r="681" customFormat="false" ht="12.75" hidden="false" customHeight="false" outlineLevel="0" collapsed="false">
      <c r="A681" s="0" t="n">
        <f aca="false">'Электроосвещение(копия)(к'!A141</f>
        <v>0</v>
      </c>
      <c r="B681" s="0" t="n">
        <v>151</v>
      </c>
      <c r="C681" s="0" t="n">
        <v>891</v>
      </c>
      <c r="D681" s="0" t="n">
        <v>0</v>
      </c>
      <c r="E681" s="0" t="n">
        <v>0</v>
      </c>
      <c r="F681" s="0" t="n">
        <v>22515</v>
      </c>
    </row>
    <row r="682" customFormat="false" ht="12.75" hidden="false" customHeight="false" outlineLevel="0" collapsed="false">
      <c r="A682" s="0" t="n">
        <f aca="false">'Электроосвещение(копия)(к'!B141</f>
        <v>2</v>
      </c>
      <c r="B682" s="0" t="n">
        <v>151</v>
      </c>
      <c r="C682" s="0" t="n">
        <v>891</v>
      </c>
      <c r="D682" s="0" t="n">
        <v>1</v>
      </c>
      <c r="E682" s="0" t="n">
        <v>0</v>
      </c>
      <c r="F682" s="0" t="n">
        <v>22515</v>
      </c>
    </row>
    <row r="683" customFormat="false" ht="12.75" hidden="false" customHeight="false" outlineLevel="0" collapsed="false">
      <c r="A683" s="0" t="str">
        <f aca="false">'Электроосвещение(копия)(к'!D141</f>
        <v>Трудозатраты машинистов</v>
      </c>
      <c r="B683" s="0" t="n">
        <v>151</v>
      </c>
      <c r="C683" s="0" t="n">
        <v>891</v>
      </c>
      <c r="D683" s="0" t="n">
        <v>2</v>
      </c>
      <c r="E683" s="0" t="n">
        <v>0</v>
      </c>
      <c r="F683" s="0" t="n">
        <v>22515</v>
      </c>
    </row>
    <row r="684" customFormat="false" ht="12.75" hidden="false" customHeight="false" outlineLevel="0" collapsed="false">
      <c r="A684" s="0" t="str">
        <f aca="false">'Электроосвещение(копия)(к'!G141</f>
        <v>чел.-ч.</v>
      </c>
      <c r="B684" s="0" t="n">
        <v>151</v>
      </c>
      <c r="C684" s="0" t="n">
        <v>891</v>
      </c>
      <c r="D684" s="0" t="n">
        <v>3</v>
      </c>
      <c r="E684" s="0" t="n">
        <v>0</v>
      </c>
      <c r="F684" s="0" t="n">
        <v>22515</v>
      </c>
    </row>
    <row r="685" customFormat="false" ht="12.75" hidden="false" customHeight="false" outlineLevel="0" collapsed="false">
      <c r="A685" s="0" t="n">
        <f aca="false">'Электроосвещение(копия)(к'!H141</f>
        <v>24.3</v>
      </c>
      <c r="B685" s="0" t="n">
        <v>151</v>
      </c>
      <c r="C685" s="0" t="n">
        <v>891</v>
      </c>
      <c r="D685" s="0" t="n">
        <v>7</v>
      </c>
      <c r="E685" s="0" t="n">
        <v>0</v>
      </c>
      <c r="F685" s="0" t="n">
        <v>22515</v>
      </c>
    </row>
    <row r="686" customFormat="false" ht="12.75" hidden="false" customHeight="false" outlineLevel="0" collapsed="false">
      <c r="A686" s="48" t="n">
        <f aca="false">'Электроосвещение(копия)(к'!M141</f>
        <v>66.84</v>
      </c>
      <c r="B686" s="0" t="n">
        <v>151</v>
      </c>
      <c r="C686" s="0" t="n">
        <v>891</v>
      </c>
      <c r="D686" s="0" t="n">
        <v>5</v>
      </c>
      <c r="E686" s="0" t="n">
        <v>0</v>
      </c>
      <c r="F686" s="0" t="n">
        <v>22515</v>
      </c>
    </row>
    <row r="687" customFormat="false" ht="12.75" hidden="false" customHeight="false" outlineLevel="0" collapsed="false">
      <c r="A687" s="0" t="n">
        <f aca="false">'Электроосвещение(копия)(к'!A142</f>
        <v>0</v>
      </c>
      <c r="B687" s="0" t="n">
        <v>151</v>
      </c>
      <c r="C687" s="0" t="n">
        <v>892</v>
      </c>
      <c r="D687" s="0" t="n">
        <v>0</v>
      </c>
      <c r="E687" s="0" t="n">
        <v>0</v>
      </c>
      <c r="F687" s="0" t="n">
        <v>22513</v>
      </c>
    </row>
    <row r="688" customFormat="false" ht="12.75" hidden="false" customHeight="false" outlineLevel="0" collapsed="false">
      <c r="A688" s="0" t="n">
        <f aca="false">'Электроосвещение(копия)(к'!B142</f>
        <v>21102</v>
      </c>
      <c r="B688" s="0" t="n">
        <v>151</v>
      </c>
      <c r="C688" s="0" t="n">
        <v>892</v>
      </c>
      <c r="D688" s="0" t="n">
        <v>1</v>
      </c>
      <c r="E688" s="0" t="n">
        <v>0</v>
      </c>
      <c r="F688" s="0" t="n">
        <v>22513</v>
      </c>
    </row>
    <row r="689" customFormat="false" ht="12.75" hidden="false" customHeight="false" outlineLevel="0" collapsed="false">
      <c r="A689" s="0" t="str">
        <f aca="false">'Электроосвещение(копия)(к'!D142</f>
        <v>Краны на автомобильном ходу при работе на монтаже технологического оборудования 10 т</v>
      </c>
      <c r="B689" s="0" t="n">
        <v>151</v>
      </c>
      <c r="C689" s="0" t="n">
        <v>892</v>
      </c>
      <c r="D689" s="0" t="n">
        <v>2</v>
      </c>
      <c r="E689" s="0" t="n">
        <v>0</v>
      </c>
      <c r="F689" s="0" t="n">
        <v>22513</v>
      </c>
    </row>
    <row r="690" customFormat="false" ht="12.75" hidden="false" customHeight="false" outlineLevel="0" collapsed="false">
      <c r="A690" s="0" t="str">
        <f aca="false">'Электроосвещение(копия)(к'!G142</f>
        <v>маш.-ч</v>
      </c>
      <c r="B690" s="0" t="n">
        <v>151</v>
      </c>
      <c r="C690" s="0" t="n">
        <v>892</v>
      </c>
      <c r="D690" s="0" t="n">
        <v>3</v>
      </c>
      <c r="E690" s="0" t="n">
        <v>0</v>
      </c>
      <c r="F690" s="0" t="n">
        <v>22513</v>
      </c>
    </row>
    <row r="691" customFormat="false" ht="12.75" hidden="false" customHeight="false" outlineLevel="0" collapsed="false">
      <c r="A691" s="48" t="n">
        <f aca="false">'Электроосвещение(копия)(к'!H142</f>
        <v>0.33</v>
      </c>
      <c r="B691" s="0" t="n">
        <v>151</v>
      </c>
      <c r="C691" s="0" t="n">
        <v>892</v>
      </c>
      <c r="D691" s="0" t="n">
        <v>7</v>
      </c>
      <c r="E691" s="0" t="n">
        <v>0</v>
      </c>
      <c r="F691" s="0" t="n">
        <v>22513</v>
      </c>
    </row>
    <row r="692" customFormat="false" ht="12.75" hidden="false" customHeight="false" outlineLevel="0" collapsed="false">
      <c r="A692" s="48" t="n">
        <f aca="false">'Электроосвещение(копия)(к'!M142</f>
        <v>371.38</v>
      </c>
      <c r="B692" s="0" t="n">
        <v>151</v>
      </c>
      <c r="C692" s="0" t="n">
        <v>892</v>
      </c>
      <c r="D692" s="0" t="n">
        <v>5</v>
      </c>
      <c r="E692" s="0" t="n">
        <v>0</v>
      </c>
      <c r="F692" s="0" t="n">
        <v>22513</v>
      </c>
    </row>
    <row r="693" customFormat="false" ht="12.75" hidden="false" customHeight="false" outlineLevel="0" collapsed="false">
      <c r="A693" s="0" t="n">
        <f aca="false">'Электроосвещение(копия)(к'!A143</f>
        <v>0</v>
      </c>
      <c r="B693" s="0" t="n">
        <v>151</v>
      </c>
      <c r="C693" s="0" t="n">
        <v>893</v>
      </c>
      <c r="D693" s="0" t="n">
        <v>0</v>
      </c>
      <c r="E693" s="0" t="n">
        <v>0</v>
      </c>
      <c r="F693" s="0" t="n">
        <v>22513</v>
      </c>
    </row>
    <row r="694" customFormat="false" ht="12.75" hidden="false" customHeight="false" outlineLevel="0" collapsed="false">
      <c r="A694" s="0" t="n">
        <f aca="false">'Электроосвещение(копия)(к'!B143</f>
        <v>400002</v>
      </c>
      <c r="B694" s="0" t="n">
        <v>151</v>
      </c>
      <c r="C694" s="0" t="n">
        <v>893</v>
      </c>
      <c r="D694" s="0" t="n">
        <v>1</v>
      </c>
      <c r="E694" s="0" t="n">
        <v>0</v>
      </c>
      <c r="F694" s="0" t="n">
        <v>22513</v>
      </c>
    </row>
    <row r="695" customFormat="false" ht="12.75" hidden="false" customHeight="false" outlineLevel="0" collapsed="false">
      <c r="A695" s="0" t="str">
        <f aca="false">'Электроосвещение(копия)(к'!D143</f>
        <v>Автомобили бортовые грузоподъемностью до 8 т</v>
      </c>
      <c r="B695" s="0" t="n">
        <v>151</v>
      </c>
      <c r="C695" s="0" t="n">
        <v>893</v>
      </c>
      <c r="D695" s="0" t="n">
        <v>2</v>
      </c>
      <c r="E695" s="0" t="n">
        <v>0</v>
      </c>
      <c r="F695" s="0" t="n">
        <v>22513</v>
      </c>
    </row>
    <row r="696" customFormat="false" ht="12.75" hidden="false" customHeight="false" outlineLevel="0" collapsed="false">
      <c r="A696" s="0" t="str">
        <f aca="false">'Электроосвещение(копия)(к'!G143</f>
        <v>маш.-ч</v>
      </c>
      <c r="B696" s="0" t="n">
        <v>151</v>
      </c>
      <c r="C696" s="0" t="n">
        <v>893</v>
      </c>
      <c r="D696" s="0" t="n">
        <v>3</v>
      </c>
      <c r="E696" s="0" t="n">
        <v>0</v>
      </c>
      <c r="F696" s="0" t="n">
        <v>22513</v>
      </c>
    </row>
    <row r="697" customFormat="false" ht="12.75" hidden="false" customHeight="false" outlineLevel="0" collapsed="false">
      <c r="A697" s="48" t="n">
        <f aca="false">'Электроосвещение(копия)(к'!H143</f>
        <v>0.33</v>
      </c>
      <c r="B697" s="0" t="n">
        <v>151</v>
      </c>
      <c r="C697" s="0" t="n">
        <v>893</v>
      </c>
      <c r="D697" s="0" t="n">
        <v>7</v>
      </c>
      <c r="E697" s="0" t="n">
        <v>0</v>
      </c>
      <c r="F697" s="0" t="n">
        <v>22513</v>
      </c>
    </row>
    <row r="698" customFormat="false" ht="12.75" hidden="false" customHeight="false" outlineLevel="0" collapsed="false">
      <c r="A698" s="48" t="n">
        <f aca="false">'Электроосвещение(копия)(к'!M143</f>
        <v>232.83</v>
      </c>
      <c r="B698" s="0" t="n">
        <v>151</v>
      </c>
      <c r="C698" s="0" t="n">
        <v>893</v>
      </c>
      <c r="D698" s="0" t="n">
        <v>5</v>
      </c>
      <c r="E698" s="0" t="n">
        <v>0</v>
      </c>
      <c r="F698" s="0" t="n">
        <v>22513</v>
      </c>
    </row>
    <row r="699" customFormat="false" ht="12.75" hidden="false" customHeight="false" outlineLevel="0" collapsed="false">
      <c r="A699" s="0" t="n">
        <f aca="false">'Электроосвещение(копия)(к'!A144</f>
        <v>0</v>
      </c>
      <c r="B699" s="0" t="n">
        <v>151</v>
      </c>
      <c r="C699" s="0" t="n">
        <v>894</v>
      </c>
      <c r="D699" s="0" t="n">
        <v>0</v>
      </c>
      <c r="E699" s="0" t="n">
        <v>0</v>
      </c>
      <c r="F699" s="0" t="n">
        <v>22513</v>
      </c>
    </row>
    <row r="700" customFormat="false" ht="12.75" hidden="false" customHeight="false" outlineLevel="0" collapsed="false">
      <c r="A700" s="0" t="n">
        <f aca="false">'Электроосвещение(копия)(к'!B144</f>
        <v>30902</v>
      </c>
      <c r="B700" s="0" t="n">
        <v>151</v>
      </c>
      <c r="C700" s="0" t="n">
        <v>894</v>
      </c>
      <c r="D700" s="0" t="n">
        <v>1</v>
      </c>
      <c r="E700" s="0" t="n">
        <v>0</v>
      </c>
      <c r="F700" s="0" t="n">
        <v>22513</v>
      </c>
    </row>
    <row r="701" customFormat="false" ht="12.75" hidden="false" customHeight="false" outlineLevel="0" collapsed="false">
      <c r="A701" s="0" t="str">
        <f aca="false">'Электроосвещение(копия)(к'!D144</f>
        <v>Подъемники гидравлические высотой подъема 10 м</v>
      </c>
      <c r="B701" s="0" t="n">
        <v>151</v>
      </c>
      <c r="C701" s="0" t="n">
        <v>894</v>
      </c>
      <c r="D701" s="0" t="n">
        <v>2</v>
      </c>
      <c r="E701" s="0" t="n">
        <v>0</v>
      </c>
      <c r="F701" s="0" t="n">
        <v>22513</v>
      </c>
    </row>
    <row r="702" customFormat="false" ht="12.75" hidden="false" customHeight="false" outlineLevel="0" collapsed="false">
      <c r="A702" s="0" t="str">
        <f aca="false">'Электроосвещение(копия)(к'!G144</f>
        <v>маш.-ч</v>
      </c>
      <c r="B702" s="0" t="n">
        <v>151</v>
      </c>
      <c r="C702" s="0" t="n">
        <v>894</v>
      </c>
      <c r="D702" s="0" t="n">
        <v>3</v>
      </c>
      <c r="E702" s="0" t="n">
        <v>0</v>
      </c>
      <c r="F702" s="0" t="n">
        <v>22513</v>
      </c>
    </row>
    <row r="703" customFormat="false" ht="12.75" hidden="false" customHeight="false" outlineLevel="0" collapsed="false">
      <c r="A703" s="0" t="n">
        <f aca="false">'Электроосвещение(копия)(к'!H144</f>
        <v>23.5</v>
      </c>
      <c r="B703" s="0" t="n">
        <v>151</v>
      </c>
      <c r="C703" s="0" t="n">
        <v>894</v>
      </c>
      <c r="D703" s="0" t="n">
        <v>7</v>
      </c>
      <c r="E703" s="0" t="n">
        <v>0</v>
      </c>
      <c r="F703" s="0" t="n">
        <v>22513</v>
      </c>
    </row>
    <row r="704" customFormat="false" ht="12.75" hidden="false" customHeight="false" outlineLevel="0" collapsed="false">
      <c r="A704" s="48" t="n">
        <f aca="false">'Электроосвещение(копия)(к'!M144</f>
        <v>85.75</v>
      </c>
      <c r="B704" s="0" t="n">
        <v>151</v>
      </c>
      <c r="C704" s="0" t="n">
        <v>894</v>
      </c>
      <c r="D704" s="0" t="n">
        <v>5</v>
      </c>
      <c r="E704" s="0" t="n">
        <v>0</v>
      </c>
      <c r="F704" s="0" t="n">
        <v>22513</v>
      </c>
    </row>
    <row r="705" customFormat="false" ht="12.75" hidden="false" customHeight="false" outlineLevel="0" collapsed="false">
      <c r="A705" s="0" t="n">
        <f aca="false">'Электроосвещение(копия)(к'!A145</f>
        <v>0</v>
      </c>
      <c r="B705" s="0" t="n">
        <v>151</v>
      </c>
      <c r="C705" s="0" t="n">
        <v>895</v>
      </c>
      <c r="D705" s="0" t="n">
        <v>0</v>
      </c>
      <c r="E705" s="0" t="n">
        <v>0</v>
      </c>
      <c r="F705" s="0" t="n">
        <v>22513</v>
      </c>
    </row>
    <row r="706" customFormat="false" ht="12.75" hidden="false" customHeight="false" outlineLevel="0" collapsed="false">
      <c r="A706" s="0" t="n">
        <f aca="false">'Электроосвещение(копия)(к'!B145</f>
        <v>40502</v>
      </c>
      <c r="B706" s="0" t="n">
        <v>151</v>
      </c>
      <c r="C706" s="0" t="n">
        <v>895</v>
      </c>
      <c r="D706" s="0" t="n">
        <v>1</v>
      </c>
      <c r="E706" s="0" t="n">
        <v>0</v>
      </c>
      <c r="F706" s="0" t="n">
        <v>22513</v>
      </c>
    </row>
    <row r="707" customFormat="false" ht="12.75" hidden="false" customHeight="false" outlineLevel="0" collapsed="false">
      <c r="A707" s="0" t="str">
        <f aca="false">'Электроосвещение(копия)(к'!D145</f>
        <v>Установки для сварки ручной дуговой (постоянного тока)</v>
      </c>
      <c r="B707" s="0" t="n">
        <v>151</v>
      </c>
      <c r="C707" s="0" t="n">
        <v>895</v>
      </c>
      <c r="D707" s="0" t="n">
        <v>2</v>
      </c>
      <c r="E707" s="0" t="n">
        <v>0</v>
      </c>
      <c r="F707" s="0" t="n">
        <v>22513</v>
      </c>
    </row>
    <row r="708" customFormat="false" ht="12.75" hidden="false" customHeight="false" outlineLevel="0" collapsed="false">
      <c r="A708" s="0" t="str">
        <f aca="false">'Электроосвещение(копия)(к'!G145</f>
        <v>маш.-ч</v>
      </c>
      <c r="B708" s="0" t="n">
        <v>151</v>
      </c>
      <c r="C708" s="0" t="n">
        <v>895</v>
      </c>
      <c r="D708" s="0" t="n">
        <v>3</v>
      </c>
      <c r="E708" s="0" t="n">
        <v>0</v>
      </c>
      <c r="F708" s="0" t="n">
        <v>22513</v>
      </c>
    </row>
    <row r="709" customFormat="false" ht="12.75" hidden="false" customHeight="false" outlineLevel="0" collapsed="false">
      <c r="A709" s="0" t="n">
        <f aca="false">'Электроосвещение(копия)(к'!H145</f>
        <v>2.7</v>
      </c>
      <c r="B709" s="0" t="n">
        <v>151</v>
      </c>
      <c r="C709" s="0" t="n">
        <v>895</v>
      </c>
      <c r="D709" s="0" t="n">
        <v>7</v>
      </c>
      <c r="E709" s="0" t="n">
        <v>0</v>
      </c>
      <c r="F709" s="0" t="n">
        <v>22513</v>
      </c>
    </row>
    <row r="710" customFormat="false" ht="12.75" hidden="false" customHeight="false" outlineLevel="0" collapsed="false">
      <c r="A710" s="48" t="n">
        <f aca="false">'Электроосвещение(копия)(к'!M145</f>
        <v>15.45</v>
      </c>
      <c r="B710" s="0" t="n">
        <v>151</v>
      </c>
      <c r="C710" s="0" t="n">
        <v>895</v>
      </c>
      <c r="D710" s="0" t="n">
        <v>5</v>
      </c>
      <c r="E710" s="0" t="n">
        <v>0</v>
      </c>
      <c r="F710" s="0" t="n">
        <v>22513</v>
      </c>
    </row>
    <row r="711" customFormat="false" ht="12.75" hidden="false" customHeight="false" outlineLevel="0" collapsed="false">
      <c r="A711" s="0" t="n">
        <f aca="false">'Электроосвещение(копия)(к'!A146</f>
        <v>0</v>
      </c>
      <c r="B711" s="0" t="n">
        <v>151</v>
      </c>
      <c r="C711" s="0" t="n">
        <v>896</v>
      </c>
      <c r="D711" s="0" t="n">
        <v>0</v>
      </c>
      <c r="E711" s="0" t="n">
        <v>0</v>
      </c>
      <c r="F711" s="0" t="n">
        <v>22513</v>
      </c>
    </row>
    <row r="712" customFormat="false" ht="12.75" hidden="false" customHeight="false" outlineLevel="0" collapsed="false">
      <c r="A712" s="0" t="n">
        <f aca="false">'Электроосвещение(копия)(к'!B146</f>
        <v>331451</v>
      </c>
      <c r="B712" s="0" t="n">
        <v>151</v>
      </c>
      <c r="C712" s="0" t="n">
        <v>896</v>
      </c>
      <c r="D712" s="0" t="n">
        <v>1</v>
      </c>
      <c r="E712" s="0" t="n">
        <v>0</v>
      </c>
      <c r="F712" s="0" t="n">
        <v>22513</v>
      </c>
    </row>
    <row r="713" customFormat="false" ht="12.75" hidden="false" customHeight="false" outlineLevel="0" collapsed="false">
      <c r="A713" s="0" t="str">
        <f aca="false">'Электроосвещение(копия)(к'!D146</f>
        <v>Перфораторы электрические</v>
      </c>
      <c r="B713" s="0" t="n">
        <v>151</v>
      </c>
      <c r="C713" s="0" t="n">
        <v>896</v>
      </c>
      <c r="D713" s="0" t="n">
        <v>2</v>
      </c>
      <c r="E713" s="0" t="n">
        <v>0</v>
      </c>
      <c r="F713" s="0" t="n">
        <v>22513</v>
      </c>
    </row>
    <row r="714" customFormat="false" ht="12.75" hidden="false" customHeight="false" outlineLevel="0" collapsed="false">
      <c r="A714" s="0" t="str">
        <f aca="false">'Электроосвещение(копия)(к'!G146</f>
        <v>маш.-ч</v>
      </c>
      <c r="B714" s="0" t="n">
        <v>151</v>
      </c>
      <c r="C714" s="0" t="n">
        <v>896</v>
      </c>
      <c r="D714" s="0" t="n">
        <v>3</v>
      </c>
      <c r="E714" s="0" t="n">
        <v>0</v>
      </c>
      <c r="F714" s="0" t="n">
        <v>22513</v>
      </c>
    </row>
    <row r="715" customFormat="false" ht="12.75" hidden="false" customHeight="false" outlineLevel="0" collapsed="false">
      <c r="A715" s="48" t="n">
        <f aca="false">'Электроосвещение(копия)(к'!H146</f>
        <v>6.96</v>
      </c>
      <c r="B715" s="0" t="n">
        <v>151</v>
      </c>
      <c r="C715" s="0" t="n">
        <v>896</v>
      </c>
      <c r="D715" s="0" t="n">
        <v>7</v>
      </c>
      <c r="E715" s="0" t="n">
        <v>0</v>
      </c>
      <c r="F715" s="0" t="n">
        <v>22513</v>
      </c>
    </row>
    <row r="716" customFormat="false" ht="12.75" hidden="false" customHeight="false" outlineLevel="0" collapsed="false">
      <c r="A716" s="49" t="n">
        <f aca="false">'Электроосвещение(копия)(к'!M146</f>
        <v>5</v>
      </c>
      <c r="B716" s="0" t="n">
        <v>151</v>
      </c>
      <c r="C716" s="0" t="n">
        <v>896</v>
      </c>
      <c r="D716" s="0" t="n">
        <v>5</v>
      </c>
      <c r="E716" s="0" t="n">
        <v>0</v>
      </c>
      <c r="F716" s="0" t="n">
        <v>22513</v>
      </c>
    </row>
    <row r="717" customFormat="false" ht="12.75" hidden="false" customHeight="false" outlineLevel="0" collapsed="false">
      <c r="A717" s="0" t="n">
        <f aca="false">'Электроосвещение(копия)(к'!A147</f>
        <v>0</v>
      </c>
      <c r="B717" s="0" t="n">
        <v>151</v>
      </c>
      <c r="C717" s="0" t="n">
        <v>897</v>
      </c>
      <c r="D717" s="0" t="n">
        <v>0</v>
      </c>
      <c r="E717" s="0" t="n">
        <v>0</v>
      </c>
      <c r="F717" s="0" t="n">
        <v>22506</v>
      </c>
    </row>
    <row r="718" customFormat="false" ht="12.75" hidden="false" customHeight="false" outlineLevel="0" collapsed="false">
      <c r="A718" s="0" t="str">
        <f aca="false">'Электроосвещение(копия)(к'!B147</f>
        <v>500-9070</v>
      </c>
      <c r="B718" s="0" t="n">
        <v>151</v>
      </c>
      <c r="C718" s="0" t="n">
        <v>897</v>
      </c>
      <c r="D718" s="0" t="n">
        <v>1</v>
      </c>
      <c r="E718" s="0" t="n">
        <v>0</v>
      </c>
      <c r="F718" s="0" t="n">
        <v>22506</v>
      </c>
    </row>
    <row r="719" customFormat="false" ht="12.75" hidden="false" customHeight="false" outlineLevel="0" collapsed="false">
      <c r="A719" s="0" t="str">
        <f aca="false">'Электроосвещение(копия)(к'!D147</f>
        <v>Патрубки</v>
      </c>
      <c r="B719" s="0" t="n">
        <v>151</v>
      </c>
      <c r="C719" s="0" t="n">
        <v>897</v>
      </c>
      <c r="D719" s="0" t="n">
        <v>2</v>
      </c>
      <c r="E719" s="0" t="n">
        <v>0</v>
      </c>
      <c r="F719" s="0" t="n">
        <v>22506</v>
      </c>
    </row>
    <row r="720" customFormat="false" ht="12.75" hidden="false" customHeight="false" outlineLevel="0" collapsed="false">
      <c r="A720" s="0" t="str">
        <f aca="false">'Электроосвещение(копия)(к'!G147</f>
        <v>10 шт.</v>
      </c>
      <c r="B720" s="0" t="n">
        <v>151</v>
      </c>
      <c r="C720" s="0" t="n">
        <v>897</v>
      </c>
      <c r="D720" s="0" t="n">
        <v>3</v>
      </c>
      <c r="E720" s="0" t="n">
        <v>0</v>
      </c>
      <c r="F720" s="0" t="n">
        <v>22506</v>
      </c>
    </row>
    <row r="721" customFormat="false" ht="12.75" hidden="false" customHeight="false" outlineLevel="0" collapsed="false">
      <c r="A721" s="0" t="n">
        <f aca="false">'Электроосвещение(копия)(к'!H147</f>
        <v>1.8</v>
      </c>
      <c r="B721" s="0" t="n">
        <v>151</v>
      </c>
      <c r="C721" s="0" t="n">
        <v>897</v>
      </c>
      <c r="D721" s="0" t="n">
        <v>7</v>
      </c>
      <c r="E721" s="0" t="n">
        <v>0</v>
      </c>
      <c r="F721" s="0" t="n">
        <v>22506</v>
      </c>
    </row>
    <row r="722" customFormat="false" ht="12.75" hidden="false" customHeight="false" outlineLevel="0" collapsed="false">
      <c r="A722" s="48" t="n">
        <f aca="false">'Электроосвещение(копия)(к'!M147</f>
        <v>63.35</v>
      </c>
      <c r="B722" s="0" t="n">
        <v>151</v>
      </c>
      <c r="C722" s="0" t="n">
        <v>897</v>
      </c>
      <c r="D722" s="0" t="n">
        <v>5</v>
      </c>
      <c r="E722" s="0" t="n">
        <v>0</v>
      </c>
      <c r="F722" s="0" t="n">
        <v>22506</v>
      </c>
    </row>
    <row r="723" customFormat="false" ht="12.75" hidden="false" customHeight="false" outlineLevel="0" collapsed="false">
      <c r="A723" s="0" t="n">
        <f aca="false">'Электроосвещение(копия)(к'!A148</f>
        <v>0</v>
      </c>
      <c r="B723" s="0" t="n">
        <v>151</v>
      </c>
      <c r="C723" s="0" t="n">
        <v>898</v>
      </c>
      <c r="D723" s="0" t="n">
        <v>0</v>
      </c>
      <c r="E723" s="0" t="n">
        <v>0</v>
      </c>
      <c r="F723" s="0" t="n">
        <v>22506</v>
      </c>
    </row>
    <row r="724" customFormat="false" ht="12.75" hidden="false" customHeight="false" outlineLevel="0" collapsed="false">
      <c r="A724" s="0" t="str">
        <f aca="false">'Электроосвещение(копия)(к'!B148</f>
        <v>500-9061</v>
      </c>
      <c r="B724" s="0" t="n">
        <v>151</v>
      </c>
      <c r="C724" s="0" t="n">
        <v>898</v>
      </c>
      <c r="D724" s="0" t="n">
        <v>1</v>
      </c>
      <c r="E724" s="0" t="n">
        <v>0</v>
      </c>
      <c r="F724" s="0" t="n">
        <v>22506</v>
      </c>
    </row>
    <row r="725" customFormat="false" ht="12.75" hidden="false" customHeight="false" outlineLevel="0" collapsed="false">
      <c r="A725" s="0" t="str">
        <f aca="false">'Электроосвещение(копия)(к'!D148</f>
        <v>Втулки изолирующие</v>
      </c>
      <c r="B725" s="0" t="n">
        <v>151</v>
      </c>
      <c r="C725" s="0" t="n">
        <v>898</v>
      </c>
      <c r="D725" s="0" t="n">
        <v>2</v>
      </c>
      <c r="E725" s="0" t="n">
        <v>0</v>
      </c>
      <c r="F725" s="0" t="n">
        <v>22506</v>
      </c>
    </row>
    <row r="726" customFormat="false" ht="12.75" hidden="false" customHeight="false" outlineLevel="0" collapsed="false">
      <c r="A726" s="0" t="str">
        <f aca="false">'Электроосвещение(копия)(к'!G148</f>
        <v>шт.</v>
      </c>
      <c r="B726" s="0" t="n">
        <v>151</v>
      </c>
      <c r="C726" s="0" t="n">
        <v>898</v>
      </c>
      <c r="D726" s="0" t="n">
        <v>3</v>
      </c>
      <c r="E726" s="0" t="n">
        <v>0</v>
      </c>
      <c r="F726" s="0" t="n">
        <v>22506</v>
      </c>
    </row>
    <row r="727" customFormat="false" ht="12.75" hidden="false" customHeight="false" outlineLevel="0" collapsed="false">
      <c r="A727" s="49" t="n">
        <f aca="false">'Электроосвещение(копия)(к'!H148</f>
        <v>18</v>
      </c>
      <c r="B727" s="0" t="n">
        <v>151</v>
      </c>
      <c r="C727" s="0" t="n">
        <v>898</v>
      </c>
      <c r="D727" s="0" t="n">
        <v>7</v>
      </c>
      <c r="E727" s="0" t="n">
        <v>0</v>
      </c>
      <c r="F727" s="0" t="n">
        <v>22506</v>
      </c>
    </row>
    <row r="728" customFormat="false" ht="12.75" hidden="false" customHeight="false" outlineLevel="0" collapsed="false">
      <c r="A728" s="0" t="n">
        <f aca="false">'Электроосвещение(копия)(к'!M148</f>
        <v>3.8</v>
      </c>
      <c r="B728" s="0" t="n">
        <v>151</v>
      </c>
      <c r="C728" s="0" t="n">
        <v>898</v>
      </c>
      <c r="D728" s="0" t="n">
        <v>5</v>
      </c>
      <c r="E728" s="0" t="n">
        <v>0</v>
      </c>
      <c r="F728" s="0" t="n">
        <v>22506</v>
      </c>
    </row>
    <row r="729" customFormat="false" ht="12.75" hidden="false" customHeight="false" outlineLevel="0" collapsed="false">
      <c r="A729" s="0" t="n">
        <f aca="false">'Электроосвещение(копия)(к'!A149</f>
        <v>0</v>
      </c>
      <c r="B729" s="0" t="n">
        <v>151</v>
      </c>
      <c r="C729" s="0" t="n">
        <v>899</v>
      </c>
      <c r="D729" s="0" t="n">
        <v>0</v>
      </c>
      <c r="E729" s="0" t="n">
        <v>0</v>
      </c>
      <c r="F729" s="0" t="n">
        <v>22506</v>
      </c>
    </row>
    <row r="730" customFormat="false" ht="12.75" hidden="false" customHeight="false" outlineLevel="0" collapsed="false">
      <c r="A730" s="0" t="str">
        <f aca="false">'Электроосвещение(копия)(к'!B149</f>
        <v>500-9031</v>
      </c>
      <c r="B730" s="0" t="n">
        <v>151</v>
      </c>
      <c r="C730" s="0" t="n">
        <v>899</v>
      </c>
      <c r="D730" s="0" t="n">
        <v>1</v>
      </c>
      <c r="E730" s="0" t="n">
        <v>0</v>
      </c>
      <c r="F730" s="0" t="n">
        <v>22506</v>
      </c>
    </row>
    <row r="731" customFormat="false" ht="12.75" hidden="false" customHeight="false" outlineLevel="0" collapsed="false">
      <c r="A731" s="0" t="str">
        <f aca="false">'Электроосвещение(копия)(к'!D149</f>
        <v>Скобы</v>
      </c>
      <c r="B731" s="0" t="n">
        <v>151</v>
      </c>
      <c r="C731" s="0" t="n">
        <v>899</v>
      </c>
      <c r="D731" s="0" t="n">
        <v>2</v>
      </c>
      <c r="E731" s="0" t="n">
        <v>0</v>
      </c>
      <c r="F731" s="0" t="n">
        <v>22506</v>
      </c>
    </row>
    <row r="732" customFormat="false" ht="12.75" hidden="false" customHeight="false" outlineLevel="0" collapsed="false">
      <c r="A732" s="0" t="str">
        <f aca="false">'Электроосвещение(копия)(к'!G149</f>
        <v>10 шт.</v>
      </c>
      <c r="B732" s="0" t="n">
        <v>151</v>
      </c>
      <c r="C732" s="0" t="n">
        <v>899</v>
      </c>
      <c r="D732" s="0" t="n">
        <v>3</v>
      </c>
      <c r="E732" s="0" t="n">
        <v>0</v>
      </c>
      <c r="F732" s="0" t="n">
        <v>22506</v>
      </c>
    </row>
    <row r="733" customFormat="false" ht="12.75" hidden="false" customHeight="false" outlineLevel="0" collapsed="false">
      <c r="A733" s="0" t="n">
        <f aca="false">'Электроосвещение(копия)(к'!H149</f>
        <v>6.7</v>
      </c>
      <c r="B733" s="0" t="n">
        <v>151</v>
      </c>
      <c r="C733" s="0" t="n">
        <v>899</v>
      </c>
      <c r="D733" s="0" t="n">
        <v>7</v>
      </c>
      <c r="E733" s="0" t="n">
        <v>0</v>
      </c>
      <c r="F733" s="0" t="n">
        <v>22506</v>
      </c>
    </row>
    <row r="734" customFormat="false" ht="12.75" hidden="false" customHeight="false" outlineLevel="0" collapsed="false">
      <c r="A734" s="0" t="n">
        <f aca="false">'Электроосвещение(копия)(к'!M149</f>
        <v>13.5</v>
      </c>
      <c r="B734" s="0" t="n">
        <v>151</v>
      </c>
      <c r="C734" s="0" t="n">
        <v>899</v>
      </c>
      <c r="D734" s="0" t="n">
        <v>5</v>
      </c>
      <c r="E734" s="0" t="n">
        <v>0</v>
      </c>
      <c r="F734" s="0" t="n">
        <v>22506</v>
      </c>
    </row>
    <row r="735" customFormat="false" ht="12.75" hidden="false" customHeight="false" outlineLevel="0" collapsed="false">
      <c r="A735" s="0" t="n">
        <f aca="false">'Электроосвещение(копия)(к'!A150</f>
        <v>0</v>
      </c>
      <c r="B735" s="0" t="n">
        <v>151</v>
      </c>
      <c r="C735" s="0" t="n">
        <v>900</v>
      </c>
      <c r="D735" s="0" t="n">
        <v>0</v>
      </c>
      <c r="E735" s="0" t="n">
        <v>0</v>
      </c>
      <c r="F735" s="0" t="n">
        <v>22506</v>
      </c>
    </row>
    <row r="736" customFormat="false" ht="12.75" hidden="false" customHeight="false" outlineLevel="0" collapsed="false">
      <c r="A736" s="0" t="str">
        <f aca="false">'Электроосвещение(копия)(к'!B150</f>
        <v>500-9030</v>
      </c>
      <c r="B736" s="0" t="n">
        <v>151</v>
      </c>
      <c r="C736" s="0" t="n">
        <v>900</v>
      </c>
      <c r="D736" s="0" t="n">
        <v>1</v>
      </c>
      <c r="E736" s="0" t="n">
        <v>0</v>
      </c>
      <c r="F736" s="0" t="n">
        <v>22506</v>
      </c>
    </row>
    <row r="737" customFormat="false" ht="12.75" hidden="false" customHeight="false" outlineLevel="0" collapsed="false">
      <c r="A737" s="0" t="str">
        <f aca="false">'Электроосвещение(копия)(к'!D150</f>
        <v>Заглушки</v>
      </c>
      <c r="B737" s="0" t="n">
        <v>151</v>
      </c>
      <c r="C737" s="0" t="n">
        <v>900</v>
      </c>
      <c r="D737" s="0" t="n">
        <v>2</v>
      </c>
      <c r="E737" s="0" t="n">
        <v>0</v>
      </c>
      <c r="F737" s="0" t="n">
        <v>22506</v>
      </c>
    </row>
    <row r="738" customFormat="false" ht="12.75" hidden="false" customHeight="false" outlineLevel="0" collapsed="false">
      <c r="A738" s="0" t="str">
        <f aca="false">'Электроосвещение(копия)(к'!G150</f>
        <v>10 шт.</v>
      </c>
      <c r="B738" s="0" t="n">
        <v>151</v>
      </c>
      <c r="C738" s="0" t="n">
        <v>900</v>
      </c>
      <c r="D738" s="0" t="n">
        <v>3</v>
      </c>
      <c r="E738" s="0" t="n">
        <v>0</v>
      </c>
      <c r="F738" s="0" t="n">
        <v>22506</v>
      </c>
    </row>
    <row r="739" customFormat="false" ht="12.75" hidden="false" customHeight="false" outlineLevel="0" collapsed="false">
      <c r="A739" s="49" t="n">
        <f aca="false">'Электроосвещение(копия)(к'!H150</f>
        <v>1</v>
      </c>
      <c r="B739" s="0" t="n">
        <v>151</v>
      </c>
      <c r="C739" s="0" t="n">
        <v>900</v>
      </c>
      <c r="D739" s="0" t="n">
        <v>7</v>
      </c>
      <c r="E739" s="0" t="n">
        <v>0</v>
      </c>
      <c r="F739" s="0" t="n">
        <v>22506</v>
      </c>
    </row>
    <row r="740" customFormat="false" ht="12.75" hidden="false" customHeight="false" outlineLevel="0" collapsed="false">
      <c r="A740" s="48" t="n">
        <f aca="false">'Электроосвещение(копия)(к'!M150</f>
        <v>48.04</v>
      </c>
      <c r="B740" s="0" t="n">
        <v>151</v>
      </c>
      <c r="C740" s="0" t="n">
        <v>900</v>
      </c>
      <c r="D740" s="0" t="n">
        <v>5</v>
      </c>
      <c r="E740" s="0" t="n">
        <v>0</v>
      </c>
      <c r="F740" s="0" t="n">
        <v>22506</v>
      </c>
    </row>
    <row r="741" customFormat="false" ht="12.75" hidden="false" customHeight="false" outlineLevel="0" collapsed="false">
      <c r="A741" s="0" t="n">
        <f aca="false">'Электроосвещение(копия)(к'!A151</f>
        <v>0</v>
      </c>
      <c r="B741" s="0" t="n">
        <v>151</v>
      </c>
      <c r="C741" s="0" t="n">
        <v>901</v>
      </c>
      <c r="D741" s="0" t="n">
        <v>0</v>
      </c>
      <c r="E741" s="0" t="n">
        <v>0</v>
      </c>
      <c r="F741" s="0" t="n">
        <v>22506</v>
      </c>
    </row>
    <row r="742" customFormat="false" ht="12.75" hidden="false" customHeight="false" outlineLevel="0" collapsed="false">
      <c r="A742" s="0" t="str">
        <f aca="false">'Электроосвещение(копия)(к'!B151</f>
        <v>101-0813</v>
      </c>
      <c r="B742" s="0" t="n">
        <v>151</v>
      </c>
      <c r="C742" s="0" t="n">
        <v>901</v>
      </c>
      <c r="D742" s="0" t="n">
        <v>1</v>
      </c>
      <c r="E742" s="0" t="n">
        <v>0</v>
      </c>
      <c r="F742" s="0" t="n">
        <v>22506</v>
      </c>
    </row>
    <row r="743" customFormat="false" ht="12.75" hidden="false" customHeight="false" outlineLevel="0" collapsed="false">
      <c r="A743" s="0" t="str">
        <f aca="false">'Электроосвещение(копия)(к'!D151</f>
        <v>Проволока стальная низкоуглеродистая разного назначения оцинкованная диаметром 3.0 мм</v>
      </c>
      <c r="B743" s="0" t="n">
        <v>151</v>
      </c>
      <c r="C743" s="0" t="n">
        <v>901</v>
      </c>
      <c r="D743" s="0" t="n">
        <v>2</v>
      </c>
      <c r="E743" s="0" t="n">
        <v>0</v>
      </c>
      <c r="F743" s="0" t="n">
        <v>22506</v>
      </c>
    </row>
    <row r="744" customFormat="false" ht="12.75" hidden="false" customHeight="false" outlineLevel="0" collapsed="false">
      <c r="A744" s="0" t="str">
        <f aca="false">'Электроосвещение(копия)(к'!G151</f>
        <v>т</v>
      </c>
      <c r="B744" s="0" t="n">
        <v>151</v>
      </c>
      <c r="C744" s="0" t="n">
        <v>901</v>
      </c>
      <c r="D744" s="0" t="n">
        <v>3</v>
      </c>
      <c r="E744" s="0" t="n">
        <v>0</v>
      </c>
      <c r="F744" s="0" t="n">
        <v>22506</v>
      </c>
    </row>
    <row r="745" customFormat="false" ht="12.75" hidden="false" customHeight="false" outlineLevel="0" collapsed="false">
      <c r="A745" s="0" t="n">
        <f aca="false">'Электроосвещение(копия)(к'!H151</f>
        <v>0.0021</v>
      </c>
      <c r="B745" s="0" t="n">
        <v>151</v>
      </c>
      <c r="C745" s="0" t="n">
        <v>901</v>
      </c>
      <c r="D745" s="0" t="n">
        <v>7</v>
      </c>
      <c r="E745" s="0" t="n">
        <v>0</v>
      </c>
      <c r="F745" s="0" t="n">
        <v>22506</v>
      </c>
    </row>
    <row r="746" customFormat="false" ht="12.75" hidden="false" customHeight="false" outlineLevel="0" collapsed="false">
      <c r="A746" s="48" t="n">
        <f aca="false">'Электроосвещение(копия)(к'!M151</f>
        <v>33298.24</v>
      </c>
      <c r="B746" s="0" t="n">
        <v>151</v>
      </c>
      <c r="C746" s="0" t="n">
        <v>901</v>
      </c>
      <c r="D746" s="0" t="n">
        <v>5</v>
      </c>
      <c r="E746" s="0" t="n">
        <v>0</v>
      </c>
      <c r="F746" s="0" t="n">
        <v>22506</v>
      </c>
    </row>
    <row r="747" customFormat="false" ht="12.75" hidden="false" customHeight="false" outlineLevel="0" collapsed="false">
      <c r="A747" s="0" t="n">
        <f aca="false">'Электроосвещение(копия)(к'!A152</f>
        <v>0</v>
      </c>
      <c r="B747" s="0" t="n">
        <v>151</v>
      </c>
      <c r="C747" s="0" t="n">
        <v>902</v>
      </c>
      <c r="D747" s="0" t="n">
        <v>0</v>
      </c>
      <c r="E747" s="0" t="n">
        <v>0</v>
      </c>
      <c r="F747" s="0" t="n">
        <v>22506</v>
      </c>
    </row>
    <row r="748" customFormat="false" ht="12.75" hidden="false" customHeight="false" outlineLevel="0" collapsed="false">
      <c r="A748" s="0" t="str">
        <f aca="false">'Электроосвещение(копия)(к'!B152</f>
        <v>101-1924</v>
      </c>
      <c r="B748" s="0" t="n">
        <v>151</v>
      </c>
      <c r="C748" s="0" t="n">
        <v>902</v>
      </c>
      <c r="D748" s="0" t="n">
        <v>1</v>
      </c>
      <c r="E748" s="0" t="n">
        <v>0</v>
      </c>
      <c r="F748" s="0" t="n">
        <v>22506</v>
      </c>
    </row>
    <row r="749" customFormat="false" ht="12.75" hidden="false" customHeight="false" outlineLevel="0" collapsed="false">
      <c r="A749" s="0" t="str">
        <f aca="false">'Электроосвещение(копия)(к'!D152</f>
        <v>Электроды диаметром 4 мм Э42А</v>
      </c>
      <c r="B749" s="0" t="n">
        <v>151</v>
      </c>
      <c r="C749" s="0" t="n">
        <v>902</v>
      </c>
      <c r="D749" s="0" t="n">
        <v>2</v>
      </c>
      <c r="E749" s="0" t="n">
        <v>0</v>
      </c>
      <c r="F749" s="0" t="n">
        <v>22506</v>
      </c>
    </row>
    <row r="750" customFormat="false" ht="12.75" hidden="false" customHeight="false" outlineLevel="0" collapsed="false">
      <c r="A750" s="0" t="str">
        <f aca="false">'Электроосвещение(копия)(к'!G152</f>
        <v>кг</v>
      </c>
      <c r="B750" s="0" t="n">
        <v>151</v>
      </c>
      <c r="C750" s="0" t="n">
        <v>902</v>
      </c>
      <c r="D750" s="0" t="n">
        <v>3</v>
      </c>
      <c r="E750" s="0" t="n">
        <v>0</v>
      </c>
      <c r="F750" s="0" t="n">
        <v>22506</v>
      </c>
    </row>
    <row r="751" customFormat="false" ht="12.75" hidden="false" customHeight="false" outlineLevel="0" collapsed="false">
      <c r="A751" s="48" t="n">
        <f aca="false">'Электроосвещение(копия)(к'!H152</f>
        <v>0.96</v>
      </c>
      <c r="B751" s="0" t="n">
        <v>151</v>
      </c>
      <c r="C751" s="0" t="n">
        <v>902</v>
      </c>
      <c r="D751" s="0" t="n">
        <v>7</v>
      </c>
      <c r="E751" s="0" t="n">
        <v>0</v>
      </c>
      <c r="F751" s="0" t="n">
        <v>22506</v>
      </c>
    </row>
    <row r="752" customFormat="false" ht="12.75" hidden="false" customHeight="false" outlineLevel="0" collapsed="false">
      <c r="A752" s="48" t="n">
        <f aca="false">'Электроосвещение(копия)(к'!M152</f>
        <v>32.46</v>
      </c>
      <c r="B752" s="0" t="n">
        <v>151</v>
      </c>
      <c r="C752" s="0" t="n">
        <v>902</v>
      </c>
      <c r="D752" s="0" t="n">
        <v>5</v>
      </c>
      <c r="E752" s="0" t="n">
        <v>0</v>
      </c>
      <c r="F752" s="0" t="n">
        <v>22506</v>
      </c>
    </row>
    <row r="753" customFormat="false" ht="12.75" hidden="false" customHeight="false" outlineLevel="0" collapsed="false">
      <c r="A753" s="0" t="n">
        <f aca="false">'Электроосвещение(копия)(к'!A153</f>
        <v>0</v>
      </c>
      <c r="B753" s="0" t="n">
        <v>151</v>
      </c>
      <c r="C753" s="0" t="n">
        <v>903</v>
      </c>
      <c r="D753" s="0" t="n">
        <v>0</v>
      </c>
      <c r="E753" s="0" t="n">
        <v>0</v>
      </c>
      <c r="F753" s="0" t="n">
        <v>22506</v>
      </c>
    </row>
    <row r="754" customFormat="false" ht="12.75" hidden="false" customHeight="false" outlineLevel="0" collapsed="false">
      <c r="A754" s="0" t="str">
        <f aca="false">'Электроосвещение(копия)(к'!B153</f>
        <v>113-9042</v>
      </c>
      <c r="B754" s="0" t="n">
        <v>151</v>
      </c>
      <c r="C754" s="0" t="n">
        <v>903</v>
      </c>
      <c r="D754" s="0" t="n">
        <v>1</v>
      </c>
      <c r="E754" s="0" t="n">
        <v>0</v>
      </c>
      <c r="F754" s="0" t="n">
        <v>22506</v>
      </c>
    </row>
    <row r="755" customFormat="false" ht="12.75" hidden="false" customHeight="false" outlineLevel="0" collapsed="false">
      <c r="A755" s="0" t="str">
        <f aca="false">'Электроосвещение(копия)(к'!D153</f>
        <v>Клей БМК-5к</v>
      </c>
      <c r="B755" s="0" t="n">
        <v>151</v>
      </c>
      <c r="C755" s="0" t="n">
        <v>903</v>
      </c>
      <c r="D755" s="0" t="n">
        <v>2</v>
      </c>
      <c r="E755" s="0" t="n">
        <v>0</v>
      </c>
      <c r="F755" s="0" t="n">
        <v>22506</v>
      </c>
    </row>
    <row r="756" customFormat="false" ht="12.75" hidden="false" customHeight="false" outlineLevel="0" collapsed="false">
      <c r="A756" s="0" t="str">
        <f aca="false">'Электроосвещение(копия)(к'!G153</f>
        <v>кг</v>
      </c>
      <c r="B756" s="0" t="n">
        <v>151</v>
      </c>
      <c r="C756" s="0" t="n">
        <v>903</v>
      </c>
      <c r="D756" s="0" t="n">
        <v>3</v>
      </c>
      <c r="E756" s="0" t="n">
        <v>0</v>
      </c>
      <c r="F756" s="0" t="n">
        <v>22506</v>
      </c>
    </row>
    <row r="757" customFormat="false" ht="12.75" hidden="false" customHeight="false" outlineLevel="0" collapsed="false">
      <c r="A757" s="0" t="n">
        <f aca="false">'Электроосвещение(копия)(к'!H153</f>
        <v>0.4</v>
      </c>
      <c r="B757" s="0" t="n">
        <v>151</v>
      </c>
      <c r="C757" s="0" t="n">
        <v>903</v>
      </c>
      <c r="D757" s="0" t="n">
        <v>7</v>
      </c>
      <c r="E757" s="0" t="n">
        <v>0</v>
      </c>
      <c r="F757" s="0" t="n">
        <v>22506</v>
      </c>
    </row>
    <row r="758" customFormat="false" ht="12.75" hidden="false" customHeight="false" outlineLevel="0" collapsed="false">
      <c r="A758" s="48" t="n">
        <f aca="false">'Электроосвещение(копия)(к'!M153</f>
        <v>58.79</v>
      </c>
      <c r="B758" s="0" t="n">
        <v>151</v>
      </c>
      <c r="C758" s="0" t="n">
        <v>903</v>
      </c>
      <c r="D758" s="0" t="n">
        <v>5</v>
      </c>
      <c r="E758" s="0" t="n">
        <v>0</v>
      </c>
      <c r="F758" s="0" t="n">
        <v>22506</v>
      </c>
    </row>
    <row r="759" customFormat="false" ht="12.75" hidden="false" customHeight="false" outlineLevel="0" collapsed="false">
      <c r="A759" s="0" t="n">
        <f aca="false">'Электроосвещение(копия)(к'!A154</f>
        <v>0</v>
      </c>
      <c r="B759" s="0" t="n">
        <v>151</v>
      </c>
      <c r="C759" s="0" t="n">
        <v>904</v>
      </c>
      <c r="D759" s="0" t="n">
        <v>0</v>
      </c>
      <c r="E759" s="0" t="n">
        <v>0</v>
      </c>
      <c r="F759" s="0" t="n">
        <v>22506</v>
      </c>
    </row>
    <row r="760" customFormat="false" ht="12.75" hidden="false" customHeight="false" outlineLevel="0" collapsed="false">
      <c r="A760" s="0" t="str">
        <f aca="false">'Электроосвещение(копия)(к'!B154</f>
        <v>101-9109</v>
      </c>
      <c r="B760" s="0" t="n">
        <v>151</v>
      </c>
      <c r="C760" s="0" t="n">
        <v>904</v>
      </c>
      <c r="D760" s="0" t="n">
        <v>1</v>
      </c>
      <c r="E760" s="0" t="n">
        <v>0</v>
      </c>
      <c r="F760" s="0" t="n">
        <v>22506</v>
      </c>
    </row>
    <row r="761" customFormat="false" ht="12.75" hidden="false" customHeight="false" outlineLevel="0" collapsed="false">
      <c r="A761" s="0" t="str">
        <f aca="false">'Электроосвещение(копия)(к'!D154</f>
        <v>Дюбели для пристрелки монтажные 8мм</v>
      </c>
      <c r="B761" s="0" t="n">
        <v>151</v>
      </c>
      <c r="C761" s="0" t="n">
        <v>904</v>
      </c>
      <c r="D761" s="0" t="n">
        <v>2</v>
      </c>
      <c r="E761" s="0" t="n">
        <v>0</v>
      </c>
      <c r="F761" s="0" t="n">
        <v>22506</v>
      </c>
    </row>
    <row r="762" customFormat="false" ht="12.75" hidden="false" customHeight="false" outlineLevel="0" collapsed="false">
      <c r="A762" s="0" t="str">
        <f aca="false">'Электроосвещение(копия)(к'!G154</f>
        <v>10 шт.</v>
      </c>
      <c r="B762" s="0" t="n">
        <v>151</v>
      </c>
      <c r="C762" s="0" t="n">
        <v>904</v>
      </c>
      <c r="D762" s="0" t="n">
        <v>3</v>
      </c>
      <c r="E762" s="0" t="n">
        <v>0</v>
      </c>
      <c r="F762" s="0" t="n">
        <v>22506</v>
      </c>
    </row>
    <row r="763" customFormat="false" ht="12.75" hidden="false" customHeight="false" outlineLevel="0" collapsed="false">
      <c r="A763" s="0" t="n">
        <f aca="false">'Электроосвещение(копия)(к'!H154</f>
        <v>13.4</v>
      </c>
      <c r="B763" s="0" t="n">
        <v>151</v>
      </c>
      <c r="C763" s="0" t="n">
        <v>904</v>
      </c>
      <c r="D763" s="0" t="n">
        <v>7</v>
      </c>
      <c r="E763" s="0" t="n">
        <v>0</v>
      </c>
      <c r="F763" s="0" t="n">
        <v>22506</v>
      </c>
    </row>
    <row r="764" customFormat="false" ht="12.75" hidden="false" customHeight="false" outlineLevel="0" collapsed="false">
      <c r="A764" s="48" t="n">
        <f aca="false">'Электроосвещение(копия)(к'!M154</f>
        <v>6.28</v>
      </c>
      <c r="B764" s="0" t="n">
        <v>151</v>
      </c>
      <c r="C764" s="0" t="n">
        <v>904</v>
      </c>
      <c r="D764" s="0" t="n">
        <v>5</v>
      </c>
      <c r="E764" s="0" t="n">
        <v>0</v>
      </c>
      <c r="F764" s="0" t="n">
        <v>22506</v>
      </c>
    </row>
    <row r="765" customFormat="false" ht="12.75" hidden="false" customHeight="false" outlineLevel="0" collapsed="false">
      <c r="A765" s="0" t="n">
        <f aca="false">'Электроосвещение(копия)(к'!A155</f>
        <v>0</v>
      </c>
      <c r="B765" s="0" t="n">
        <v>151</v>
      </c>
      <c r="C765" s="0" t="n">
        <v>905</v>
      </c>
      <c r="D765" s="0" t="n">
        <v>0</v>
      </c>
      <c r="E765" s="0" t="n">
        <v>0</v>
      </c>
      <c r="F765" s="0" t="n">
        <v>22506</v>
      </c>
    </row>
    <row r="766" customFormat="false" ht="12.75" hidden="false" customHeight="false" outlineLevel="0" collapsed="false">
      <c r="A766" s="0" t="str">
        <f aca="false">'Электроосвещение(копия)(к'!B155</f>
        <v>101-9100</v>
      </c>
      <c r="B766" s="0" t="n">
        <v>151</v>
      </c>
      <c r="C766" s="0" t="n">
        <v>905</v>
      </c>
      <c r="D766" s="0" t="n">
        <v>1</v>
      </c>
      <c r="E766" s="0" t="n">
        <v>0</v>
      </c>
      <c r="F766" s="0" t="n">
        <v>22506</v>
      </c>
    </row>
    <row r="767" customFormat="false" ht="12.75" hidden="false" customHeight="false" outlineLevel="0" collapsed="false">
      <c r="A767" s="0" t="str">
        <f aca="false">'Электроосвещение(копия)(к'!D155</f>
        <v>Патроны для пристрелки</v>
      </c>
      <c r="B767" s="0" t="n">
        <v>151</v>
      </c>
      <c r="C767" s="0" t="n">
        <v>905</v>
      </c>
      <c r="D767" s="0" t="n">
        <v>2</v>
      </c>
      <c r="E767" s="0" t="n">
        <v>0</v>
      </c>
      <c r="F767" s="0" t="n">
        <v>22506</v>
      </c>
    </row>
    <row r="768" customFormat="false" ht="12.75" hidden="false" customHeight="false" outlineLevel="0" collapsed="false">
      <c r="A768" s="0" t="str">
        <f aca="false">'Электроосвещение(копия)(к'!G155</f>
        <v>10 шт.</v>
      </c>
      <c r="B768" s="0" t="n">
        <v>151</v>
      </c>
      <c r="C768" s="0" t="n">
        <v>905</v>
      </c>
      <c r="D768" s="0" t="n">
        <v>3</v>
      </c>
      <c r="E768" s="0" t="n">
        <v>0</v>
      </c>
      <c r="F768" s="0" t="n">
        <v>22506</v>
      </c>
    </row>
    <row r="769" customFormat="false" ht="12.75" hidden="false" customHeight="false" outlineLevel="0" collapsed="false">
      <c r="A769" s="0" t="n">
        <f aca="false">'Электроосвещение(копия)(к'!H155</f>
        <v>13.4</v>
      </c>
      <c r="B769" s="0" t="n">
        <v>151</v>
      </c>
      <c r="C769" s="0" t="n">
        <v>905</v>
      </c>
      <c r="D769" s="0" t="n">
        <v>7</v>
      </c>
      <c r="E769" s="0" t="n">
        <v>0</v>
      </c>
      <c r="F769" s="0" t="n">
        <v>22506</v>
      </c>
    </row>
    <row r="770" customFormat="false" ht="12.75" hidden="false" customHeight="false" outlineLevel="0" collapsed="false">
      <c r="A770" s="48" t="n">
        <f aca="false">'Электроосвещение(копия)(к'!M155</f>
        <v>7.91</v>
      </c>
      <c r="B770" s="0" t="n">
        <v>151</v>
      </c>
      <c r="C770" s="0" t="n">
        <v>905</v>
      </c>
      <c r="D770" s="0" t="n">
        <v>5</v>
      </c>
      <c r="E770" s="0" t="n">
        <v>0</v>
      </c>
      <c r="F770" s="0" t="n">
        <v>22506</v>
      </c>
    </row>
    <row r="771" customFormat="false" ht="12.75" hidden="false" customHeight="false" outlineLevel="0" collapsed="false">
      <c r="A771" s="0" t="n">
        <f aca="false">'Электроосвещение(копия)(к'!A156</f>
        <v>12</v>
      </c>
      <c r="B771" s="0" t="n">
        <v>151</v>
      </c>
      <c r="C771" s="0" t="n">
        <v>739</v>
      </c>
      <c r="D771" s="0" t="n">
        <v>0</v>
      </c>
      <c r="E771" s="0" t="n">
        <v>0</v>
      </c>
      <c r="F771" s="0" t="n">
        <v>22502</v>
      </c>
    </row>
    <row r="772" customFormat="false" ht="12.75" hidden="false" customHeight="false" outlineLevel="0" collapsed="false">
      <c r="A772" s="0" t="str">
        <f aca="false">'Электроосвещение(копия)(к'!B156</f>
        <v>ГЭСНм08-02-412-02</v>
      </c>
      <c r="B772" s="0" t="n">
        <v>151</v>
      </c>
      <c r="C772" s="0" t="n">
        <v>739</v>
      </c>
      <c r="D772" s="0" t="n">
        <v>1</v>
      </c>
      <c r="E772" s="0" t="n">
        <v>0</v>
      </c>
      <c r="F772" s="0" t="n">
        <v>22502</v>
      </c>
    </row>
    <row r="773" customFormat="false" ht="12.75" hidden="false" customHeight="false" outlineLevel="0" collapsed="false">
      <c r="A773" s="0" t="str">
        <f aca="false">'Электроосвещение(копия)(к'!D156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6
</v>
      </c>
      <c r="B773" s="0" t="n">
        <v>151</v>
      </c>
      <c r="C773" s="0" t="n">
        <v>739</v>
      </c>
      <c r="D773" s="0" t="n">
        <v>3</v>
      </c>
      <c r="E773" s="0" t="n">
        <v>0</v>
      </c>
      <c r="F773" s="0" t="n">
        <v>22502</v>
      </c>
    </row>
    <row r="774" customFormat="false" ht="12.75" hidden="false" customHeight="false" outlineLevel="0" collapsed="false">
      <c r="A774" s="0" t="str">
        <f aca="false">'Электроосвещение(копия)(к'!G156</f>
        <v>100 м</v>
      </c>
      <c r="B774" s="0" t="n">
        <v>151</v>
      </c>
      <c r="C774" s="0" t="n">
        <v>739</v>
      </c>
      <c r="D774" s="0" t="n">
        <v>4</v>
      </c>
      <c r="E774" s="0" t="n">
        <v>0</v>
      </c>
      <c r="F774" s="0" t="n">
        <v>22502</v>
      </c>
    </row>
    <row r="775" customFormat="false" ht="12.75" hidden="false" customHeight="false" outlineLevel="0" collapsed="false">
      <c r="A775" s="0" t="n">
        <f aca="false">'Электроосвещение(копия)(к'!K156</f>
        <v>0.3</v>
      </c>
      <c r="B775" s="0" t="n">
        <v>151</v>
      </c>
      <c r="C775" s="0" t="n">
        <v>739</v>
      </c>
      <c r="D775" s="0" t="n">
        <v>5</v>
      </c>
      <c r="E775" s="0" t="n">
        <v>0</v>
      </c>
      <c r="F775" s="0" t="n">
        <v>22502</v>
      </c>
    </row>
    <row r="776" customFormat="false" ht="12.75" hidden="false" customHeight="false" outlineLevel="0" collapsed="false">
      <c r="A776" s="0" t="n">
        <f aca="false">'Электроосвещение(копия)(к'!A158</f>
        <v>0</v>
      </c>
      <c r="B776" s="0" t="n">
        <v>151</v>
      </c>
      <c r="C776" s="0" t="n">
        <v>906</v>
      </c>
      <c r="D776" s="0" t="n">
        <v>0</v>
      </c>
      <c r="E776" s="0" t="n">
        <v>0</v>
      </c>
      <c r="F776" s="0" t="n">
        <v>22514</v>
      </c>
    </row>
    <row r="777" customFormat="false" ht="12.75" hidden="false" customHeight="false" outlineLevel="0" collapsed="false">
      <c r="A777" s="0" t="n">
        <f aca="false">'Электроосвещение(копия)(к'!B158</f>
        <v>1</v>
      </c>
      <c r="B777" s="0" t="n">
        <v>151</v>
      </c>
      <c r="C777" s="0" t="n">
        <v>906</v>
      </c>
      <c r="D777" s="0" t="n">
        <v>1</v>
      </c>
      <c r="E777" s="0" t="n">
        <v>0</v>
      </c>
      <c r="F777" s="0" t="n">
        <v>22514</v>
      </c>
    </row>
    <row r="778" customFormat="false" ht="12.75" hidden="false" customHeight="false" outlineLevel="0" collapsed="false">
      <c r="A778" s="0" t="str">
        <f aca="false">'Электроосвещение(копия)(к'!D158</f>
        <v>Трудозатраты рабочих</v>
      </c>
      <c r="B778" s="0" t="n">
        <v>151</v>
      </c>
      <c r="C778" s="0" t="n">
        <v>906</v>
      </c>
      <c r="D778" s="0" t="n">
        <v>2</v>
      </c>
      <c r="E778" s="0" t="n">
        <v>0</v>
      </c>
      <c r="F778" s="0" t="n">
        <v>22514</v>
      </c>
    </row>
    <row r="779" customFormat="false" ht="12.75" hidden="false" customHeight="false" outlineLevel="0" collapsed="false">
      <c r="A779" s="0" t="str">
        <f aca="false">'Электроосвещение(копия)(к'!G158</f>
        <v>чел.-ч.</v>
      </c>
      <c r="B779" s="0" t="n">
        <v>151</v>
      </c>
      <c r="C779" s="0" t="n">
        <v>906</v>
      </c>
      <c r="D779" s="0" t="n">
        <v>3</v>
      </c>
      <c r="E779" s="0" t="n">
        <v>0</v>
      </c>
      <c r="F779" s="0" t="n">
        <v>22514</v>
      </c>
    </row>
    <row r="780" customFormat="false" ht="12.75" hidden="false" customHeight="false" outlineLevel="0" collapsed="false">
      <c r="A780" s="48" t="n">
        <f aca="false">'Электроосвещение(копия)(к'!H158</f>
        <v>6.74</v>
      </c>
      <c r="B780" s="0" t="n">
        <v>151</v>
      </c>
      <c r="C780" s="0" t="n">
        <v>906</v>
      </c>
      <c r="D780" s="0" t="n">
        <v>7</v>
      </c>
      <c r="E780" s="0" t="n">
        <v>0</v>
      </c>
      <c r="F780" s="0" t="n">
        <v>22514</v>
      </c>
    </row>
    <row r="781" customFormat="false" ht="12.75" hidden="false" customHeight="false" outlineLevel="0" collapsed="false">
      <c r="A781" s="48" t="n">
        <f aca="false">'Электроосвещение(копия)(к'!M158</f>
        <v>48.57</v>
      </c>
      <c r="B781" s="0" t="n">
        <v>151</v>
      </c>
      <c r="C781" s="0" t="n">
        <v>906</v>
      </c>
      <c r="D781" s="0" t="n">
        <v>5</v>
      </c>
      <c r="E781" s="0" t="n">
        <v>0</v>
      </c>
      <c r="F781" s="0" t="n">
        <v>22514</v>
      </c>
    </row>
    <row r="782" customFormat="false" ht="12.75" hidden="false" customHeight="false" outlineLevel="0" collapsed="false">
      <c r="A782" s="0" t="str">
        <f aca="false">'Электроосвещение(копия)(к'!D159</f>
        <v>Средний разряд работы</v>
      </c>
      <c r="B782" s="0" t="n">
        <v>151</v>
      </c>
      <c r="C782" s="0" t="n">
        <v>906</v>
      </c>
      <c r="D782" s="0" t="n">
        <v>20</v>
      </c>
      <c r="E782" s="0" t="n">
        <v>0</v>
      </c>
      <c r="F782" s="0" t="n">
        <v>22514</v>
      </c>
    </row>
    <row r="783" customFormat="false" ht="12.75" hidden="false" customHeight="false" outlineLevel="0" collapsed="false">
      <c r="A783" s="0" t="n">
        <f aca="false">'Электроосвещение(копия)(к'!H159</f>
        <v>3.8</v>
      </c>
      <c r="B783" s="0" t="n">
        <v>151</v>
      </c>
      <c r="C783" s="0" t="n">
        <v>906</v>
      </c>
      <c r="D783" s="0" t="n">
        <v>21</v>
      </c>
      <c r="E783" s="0" t="n">
        <v>0</v>
      </c>
      <c r="F783" s="0" t="n">
        <v>22514</v>
      </c>
    </row>
    <row r="784" customFormat="false" ht="12.75" hidden="false" customHeight="false" outlineLevel="0" collapsed="false">
      <c r="A784" s="0" t="n">
        <f aca="false">'Электроосвещение(копия)(к'!A160</f>
        <v>0</v>
      </c>
      <c r="B784" s="0" t="n">
        <v>151</v>
      </c>
      <c r="C784" s="0" t="n">
        <v>907</v>
      </c>
      <c r="D784" s="0" t="n">
        <v>0</v>
      </c>
      <c r="E784" s="0" t="n">
        <v>0</v>
      </c>
      <c r="F784" s="0" t="n">
        <v>22515</v>
      </c>
    </row>
    <row r="785" customFormat="false" ht="12.75" hidden="false" customHeight="false" outlineLevel="0" collapsed="false">
      <c r="A785" s="0" t="n">
        <f aca="false">'Электроосвещение(копия)(к'!B160</f>
        <v>2</v>
      </c>
      <c r="B785" s="0" t="n">
        <v>151</v>
      </c>
      <c r="C785" s="0" t="n">
        <v>907</v>
      </c>
      <c r="D785" s="0" t="n">
        <v>1</v>
      </c>
      <c r="E785" s="0" t="n">
        <v>0</v>
      </c>
      <c r="F785" s="0" t="n">
        <v>22515</v>
      </c>
    </row>
    <row r="786" customFormat="false" ht="12.75" hidden="false" customHeight="false" outlineLevel="0" collapsed="false">
      <c r="A786" s="0" t="str">
        <f aca="false">'Электроосвещение(копия)(к'!D160</f>
        <v>Трудозатраты машинистов</v>
      </c>
      <c r="B786" s="0" t="n">
        <v>151</v>
      </c>
      <c r="C786" s="0" t="n">
        <v>907</v>
      </c>
      <c r="D786" s="0" t="n">
        <v>2</v>
      </c>
      <c r="E786" s="0" t="n">
        <v>0</v>
      </c>
      <c r="F786" s="0" t="n">
        <v>22515</v>
      </c>
    </row>
    <row r="787" customFormat="false" ht="12.75" hidden="false" customHeight="false" outlineLevel="0" collapsed="false">
      <c r="A787" s="0" t="str">
        <f aca="false">'Электроосвещение(копия)(к'!G160</f>
        <v>чел.-ч.</v>
      </c>
      <c r="B787" s="0" t="n">
        <v>151</v>
      </c>
      <c r="C787" s="0" t="n">
        <v>907</v>
      </c>
      <c r="D787" s="0" t="n">
        <v>3</v>
      </c>
      <c r="E787" s="0" t="n">
        <v>0</v>
      </c>
      <c r="F787" s="0" t="n">
        <v>22515</v>
      </c>
    </row>
    <row r="788" customFormat="false" ht="12.75" hidden="false" customHeight="false" outlineLevel="0" collapsed="false">
      <c r="A788" s="48" t="n">
        <f aca="false">'Электроосвещение(копия)(к'!H160</f>
        <v>0.04</v>
      </c>
      <c r="B788" s="0" t="n">
        <v>151</v>
      </c>
      <c r="C788" s="0" t="n">
        <v>907</v>
      </c>
      <c r="D788" s="0" t="n">
        <v>7</v>
      </c>
      <c r="E788" s="0" t="n">
        <v>0</v>
      </c>
      <c r="F788" s="0" t="n">
        <v>22515</v>
      </c>
    </row>
    <row r="789" customFormat="false" ht="12.75" hidden="false" customHeight="false" outlineLevel="0" collapsed="false">
      <c r="A789" s="48" t="n">
        <f aca="false">'Электроосвещение(копия)(к'!M160</f>
        <v>66.84</v>
      </c>
      <c r="B789" s="0" t="n">
        <v>151</v>
      </c>
      <c r="C789" s="0" t="n">
        <v>907</v>
      </c>
      <c r="D789" s="0" t="n">
        <v>5</v>
      </c>
      <c r="E789" s="0" t="n">
        <v>0</v>
      </c>
      <c r="F789" s="0" t="n">
        <v>22515</v>
      </c>
    </row>
    <row r="790" customFormat="false" ht="12.75" hidden="false" customHeight="false" outlineLevel="0" collapsed="false">
      <c r="A790" s="0" t="n">
        <f aca="false">'Электроосвещение(копия)(к'!A161</f>
        <v>0</v>
      </c>
      <c r="B790" s="0" t="n">
        <v>151</v>
      </c>
      <c r="C790" s="0" t="n">
        <v>908</v>
      </c>
      <c r="D790" s="0" t="n">
        <v>0</v>
      </c>
      <c r="E790" s="0" t="n">
        <v>0</v>
      </c>
      <c r="F790" s="0" t="n">
        <v>22513</v>
      </c>
    </row>
    <row r="791" customFormat="false" ht="12.75" hidden="false" customHeight="false" outlineLevel="0" collapsed="false">
      <c r="A791" s="0" t="n">
        <f aca="false">'Электроосвещение(копия)(к'!B161</f>
        <v>21102</v>
      </c>
      <c r="B791" s="0" t="n">
        <v>151</v>
      </c>
      <c r="C791" s="0" t="n">
        <v>908</v>
      </c>
      <c r="D791" s="0" t="n">
        <v>1</v>
      </c>
      <c r="E791" s="0" t="n">
        <v>0</v>
      </c>
      <c r="F791" s="0" t="n">
        <v>22513</v>
      </c>
    </row>
    <row r="792" customFormat="false" ht="12.75" hidden="false" customHeight="false" outlineLevel="0" collapsed="false">
      <c r="A792" s="0" t="str">
        <f aca="false">'Электроосвещение(копия)(к'!D161</f>
        <v>Краны на автомобильном ходу при работе на монтаже технологического оборудования 10 т</v>
      </c>
      <c r="B792" s="0" t="n">
        <v>151</v>
      </c>
      <c r="C792" s="0" t="n">
        <v>908</v>
      </c>
      <c r="D792" s="0" t="n">
        <v>2</v>
      </c>
      <c r="E792" s="0" t="n">
        <v>0</v>
      </c>
      <c r="F792" s="0" t="n">
        <v>22513</v>
      </c>
    </row>
    <row r="793" customFormat="false" ht="12.75" hidden="false" customHeight="false" outlineLevel="0" collapsed="false">
      <c r="A793" s="0" t="str">
        <f aca="false">'Электроосвещение(копия)(к'!G161</f>
        <v>маш.-ч</v>
      </c>
      <c r="B793" s="0" t="n">
        <v>151</v>
      </c>
      <c r="C793" s="0" t="n">
        <v>908</v>
      </c>
      <c r="D793" s="0" t="n">
        <v>3</v>
      </c>
      <c r="E793" s="0" t="n">
        <v>0</v>
      </c>
      <c r="F793" s="0" t="n">
        <v>22513</v>
      </c>
    </row>
    <row r="794" customFormat="false" ht="12.75" hidden="false" customHeight="false" outlineLevel="0" collapsed="false">
      <c r="A794" s="48" t="n">
        <f aca="false">'Электроосвещение(копия)(к'!H161</f>
        <v>0.02</v>
      </c>
      <c r="B794" s="0" t="n">
        <v>151</v>
      </c>
      <c r="C794" s="0" t="n">
        <v>908</v>
      </c>
      <c r="D794" s="0" t="n">
        <v>7</v>
      </c>
      <c r="E794" s="0" t="n">
        <v>0</v>
      </c>
      <c r="F794" s="0" t="n">
        <v>22513</v>
      </c>
    </row>
    <row r="795" customFormat="false" ht="12.75" hidden="false" customHeight="false" outlineLevel="0" collapsed="false">
      <c r="A795" s="48" t="n">
        <f aca="false">'Электроосвещение(копия)(к'!M161</f>
        <v>371.38</v>
      </c>
      <c r="B795" s="0" t="n">
        <v>151</v>
      </c>
      <c r="C795" s="0" t="n">
        <v>908</v>
      </c>
      <c r="D795" s="0" t="n">
        <v>5</v>
      </c>
      <c r="E795" s="0" t="n">
        <v>0</v>
      </c>
      <c r="F795" s="0" t="n">
        <v>22513</v>
      </c>
    </row>
    <row r="796" customFormat="false" ht="12.75" hidden="false" customHeight="false" outlineLevel="0" collapsed="false">
      <c r="A796" s="0" t="n">
        <f aca="false">'Электроосвещение(копия)(к'!A162</f>
        <v>0</v>
      </c>
      <c r="B796" s="0" t="n">
        <v>151</v>
      </c>
      <c r="C796" s="0" t="n">
        <v>909</v>
      </c>
      <c r="D796" s="0" t="n">
        <v>0</v>
      </c>
      <c r="E796" s="0" t="n">
        <v>0</v>
      </c>
      <c r="F796" s="0" t="n">
        <v>22513</v>
      </c>
    </row>
    <row r="797" customFormat="false" ht="12.75" hidden="false" customHeight="false" outlineLevel="0" collapsed="false">
      <c r="A797" s="0" t="n">
        <f aca="false">'Электроосвещение(копия)(к'!B162</f>
        <v>400002</v>
      </c>
      <c r="B797" s="0" t="n">
        <v>151</v>
      </c>
      <c r="C797" s="0" t="n">
        <v>909</v>
      </c>
      <c r="D797" s="0" t="n">
        <v>1</v>
      </c>
      <c r="E797" s="0" t="n">
        <v>0</v>
      </c>
      <c r="F797" s="0" t="n">
        <v>22513</v>
      </c>
    </row>
    <row r="798" customFormat="false" ht="12.75" hidden="false" customHeight="false" outlineLevel="0" collapsed="false">
      <c r="A798" s="0" t="str">
        <f aca="false">'Электроосвещение(копия)(к'!D162</f>
        <v>Автомобили бортовые грузоподъемностью до 8 т</v>
      </c>
      <c r="B798" s="0" t="n">
        <v>151</v>
      </c>
      <c r="C798" s="0" t="n">
        <v>909</v>
      </c>
      <c r="D798" s="0" t="n">
        <v>2</v>
      </c>
      <c r="E798" s="0" t="n">
        <v>0</v>
      </c>
      <c r="F798" s="0" t="n">
        <v>22513</v>
      </c>
    </row>
    <row r="799" customFormat="false" ht="12.75" hidden="false" customHeight="false" outlineLevel="0" collapsed="false">
      <c r="A799" s="0" t="str">
        <f aca="false">'Электроосвещение(копия)(к'!G162</f>
        <v>маш.-ч</v>
      </c>
      <c r="B799" s="0" t="n">
        <v>151</v>
      </c>
      <c r="C799" s="0" t="n">
        <v>909</v>
      </c>
      <c r="D799" s="0" t="n">
        <v>3</v>
      </c>
      <c r="E799" s="0" t="n">
        <v>0</v>
      </c>
      <c r="F799" s="0" t="n">
        <v>22513</v>
      </c>
    </row>
    <row r="800" customFormat="false" ht="12.75" hidden="false" customHeight="false" outlineLevel="0" collapsed="false">
      <c r="A800" s="48" t="n">
        <f aca="false">'Электроосвещение(копия)(к'!H162</f>
        <v>0.02</v>
      </c>
      <c r="B800" s="0" t="n">
        <v>151</v>
      </c>
      <c r="C800" s="0" t="n">
        <v>909</v>
      </c>
      <c r="D800" s="0" t="n">
        <v>7</v>
      </c>
      <c r="E800" s="0" t="n">
        <v>0</v>
      </c>
      <c r="F800" s="0" t="n">
        <v>22513</v>
      </c>
    </row>
    <row r="801" customFormat="false" ht="12.75" hidden="false" customHeight="false" outlineLevel="0" collapsed="false">
      <c r="A801" s="48" t="n">
        <f aca="false">'Электроосвещение(копия)(к'!M162</f>
        <v>232.83</v>
      </c>
      <c r="B801" s="0" t="n">
        <v>151</v>
      </c>
      <c r="C801" s="0" t="n">
        <v>909</v>
      </c>
      <c r="D801" s="0" t="n">
        <v>5</v>
      </c>
      <c r="E801" s="0" t="n">
        <v>0</v>
      </c>
      <c r="F801" s="0" t="n">
        <v>22513</v>
      </c>
    </row>
    <row r="802" customFormat="false" ht="12.75" hidden="false" customHeight="false" outlineLevel="0" collapsed="false">
      <c r="A802" s="0" t="n">
        <f aca="false">'Электроосвещение(копия)(к'!A163</f>
        <v>0</v>
      </c>
      <c r="B802" s="0" t="n">
        <v>151</v>
      </c>
      <c r="C802" s="0" t="n">
        <v>910</v>
      </c>
      <c r="D802" s="0" t="n">
        <v>0</v>
      </c>
      <c r="E802" s="0" t="n">
        <v>0</v>
      </c>
      <c r="F802" s="0" t="n">
        <v>22506</v>
      </c>
    </row>
    <row r="803" customFormat="false" ht="12.75" hidden="false" customHeight="false" outlineLevel="0" collapsed="false">
      <c r="A803" s="0" t="str">
        <f aca="false">'Электроосвещение(копия)(к'!B163</f>
        <v>101-1764</v>
      </c>
      <c r="B803" s="0" t="n">
        <v>151</v>
      </c>
      <c r="C803" s="0" t="n">
        <v>910</v>
      </c>
      <c r="D803" s="0" t="n">
        <v>1</v>
      </c>
      <c r="E803" s="0" t="n">
        <v>0</v>
      </c>
      <c r="F803" s="0" t="n">
        <v>22506</v>
      </c>
    </row>
    <row r="804" customFormat="false" ht="12.75" hidden="false" customHeight="false" outlineLevel="0" collapsed="false">
      <c r="A804" s="0" t="str">
        <f aca="false">'Электроосвещение(копия)(к'!D163</f>
        <v>Тальк молотый 1 сорта</v>
      </c>
      <c r="B804" s="0" t="n">
        <v>151</v>
      </c>
      <c r="C804" s="0" t="n">
        <v>910</v>
      </c>
      <c r="D804" s="0" t="n">
        <v>2</v>
      </c>
      <c r="E804" s="0" t="n">
        <v>0</v>
      </c>
      <c r="F804" s="0" t="n">
        <v>22506</v>
      </c>
    </row>
    <row r="805" customFormat="false" ht="12.75" hidden="false" customHeight="false" outlineLevel="0" collapsed="false">
      <c r="A805" s="0" t="str">
        <f aca="false">'Электроосвещение(копия)(к'!G163</f>
        <v>т</v>
      </c>
      <c r="B805" s="0" t="n">
        <v>151</v>
      </c>
      <c r="C805" s="0" t="n">
        <v>910</v>
      </c>
      <c r="D805" s="0" t="n">
        <v>3</v>
      </c>
      <c r="E805" s="0" t="n">
        <v>0</v>
      </c>
      <c r="F805" s="0" t="n">
        <v>22506</v>
      </c>
    </row>
    <row r="806" customFormat="false" ht="12.75" hidden="false" customHeight="false" outlineLevel="0" collapsed="false">
      <c r="A806" s="0" t="n">
        <f aca="false">'Электроосвещение(копия)(к'!H163</f>
        <v>0.0006</v>
      </c>
      <c r="B806" s="0" t="n">
        <v>151</v>
      </c>
      <c r="C806" s="0" t="n">
        <v>910</v>
      </c>
      <c r="D806" s="0" t="n">
        <v>7</v>
      </c>
      <c r="E806" s="0" t="n">
        <v>0</v>
      </c>
      <c r="F806" s="0" t="n">
        <v>22506</v>
      </c>
    </row>
    <row r="807" customFormat="false" ht="12.75" hidden="false" customHeight="false" outlineLevel="0" collapsed="false">
      <c r="A807" s="0" t="n">
        <f aca="false">'Электроосвещение(копия)(к'!M163</f>
        <v>3112.2</v>
      </c>
      <c r="B807" s="0" t="n">
        <v>151</v>
      </c>
      <c r="C807" s="0" t="n">
        <v>910</v>
      </c>
      <c r="D807" s="0" t="n">
        <v>5</v>
      </c>
      <c r="E807" s="0" t="n">
        <v>0</v>
      </c>
      <c r="F807" s="0" t="n">
        <v>22506</v>
      </c>
    </row>
    <row r="808" customFormat="false" ht="12.75" hidden="false" customHeight="false" outlineLevel="0" collapsed="false">
      <c r="A808" s="0" t="n">
        <f aca="false">'Электроосвещение(копия)(к'!A164</f>
        <v>0</v>
      </c>
      <c r="B808" s="0" t="n">
        <v>151</v>
      </c>
      <c r="C808" s="0" t="n">
        <v>911</v>
      </c>
      <c r="D808" s="0" t="n">
        <v>0</v>
      </c>
      <c r="E808" s="0" t="n">
        <v>0</v>
      </c>
      <c r="F808" s="0" t="n">
        <v>22506</v>
      </c>
    </row>
    <row r="809" customFormat="false" ht="12.75" hidden="false" customHeight="false" outlineLevel="0" collapsed="false">
      <c r="A809" s="0" t="str">
        <f aca="false">'Электроосвещение(копия)(к'!B164</f>
        <v>500-9061</v>
      </c>
      <c r="B809" s="0" t="n">
        <v>151</v>
      </c>
      <c r="C809" s="0" t="n">
        <v>911</v>
      </c>
      <c r="D809" s="0" t="n">
        <v>1</v>
      </c>
      <c r="E809" s="0" t="n">
        <v>0</v>
      </c>
      <c r="F809" s="0" t="n">
        <v>22506</v>
      </c>
    </row>
    <row r="810" customFormat="false" ht="12.75" hidden="false" customHeight="false" outlineLevel="0" collapsed="false">
      <c r="A810" s="0" t="str">
        <f aca="false">'Электроосвещение(копия)(к'!D164</f>
        <v>Втулки изолирующие</v>
      </c>
      <c r="B810" s="0" t="n">
        <v>151</v>
      </c>
      <c r="C810" s="0" t="n">
        <v>911</v>
      </c>
      <c r="D810" s="0" t="n">
        <v>2</v>
      </c>
      <c r="E810" s="0" t="n">
        <v>0</v>
      </c>
      <c r="F810" s="0" t="n">
        <v>22506</v>
      </c>
    </row>
    <row r="811" customFormat="false" ht="12.75" hidden="false" customHeight="false" outlineLevel="0" collapsed="false">
      <c r="A811" s="0" t="str">
        <f aca="false">'Электроосвещение(копия)(к'!G164</f>
        <v>шт.</v>
      </c>
      <c r="B811" s="0" t="n">
        <v>151</v>
      </c>
      <c r="C811" s="0" t="n">
        <v>911</v>
      </c>
      <c r="D811" s="0" t="n">
        <v>3</v>
      </c>
      <c r="E811" s="0" t="n">
        <v>0</v>
      </c>
      <c r="F811" s="0" t="n">
        <v>22506</v>
      </c>
    </row>
    <row r="812" customFormat="false" ht="12.75" hidden="false" customHeight="false" outlineLevel="0" collapsed="false">
      <c r="A812" s="0" t="n">
        <f aca="false">'Электроосвещение(копия)(к'!H164</f>
        <v>12.2</v>
      </c>
      <c r="B812" s="0" t="n">
        <v>151</v>
      </c>
      <c r="C812" s="0" t="n">
        <v>911</v>
      </c>
      <c r="D812" s="0" t="n">
        <v>7</v>
      </c>
      <c r="E812" s="0" t="n">
        <v>0</v>
      </c>
      <c r="F812" s="0" t="n">
        <v>22506</v>
      </c>
    </row>
    <row r="813" customFormat="false" ht="12.75" hidden="false" customHeight="false" outlineLevel="0" collapsed="false">
      <c r="A813" s="0" t="n">
        <f aca="false">'Электроосвещение(копия)(к'!M164</f>
        <v>3.8</v>
      </c>
      <c r="B813" s="0" t="n">
        <v>151</v>
      </c>
      <c r="C813" s="0" t="n">
        <v>911</v>
      </c>
      <c r="D813" s="0" t="n">
        <v>5</v>
      </c>
      <c r="E813" s="0" t="n">
        <v>0</v>
      </c>
      <c r="F813" s="0" t="n">
        <v>22506</v>
      </c>
    </row>
    <row r="814" customFormat="false" ht="12.75" hidden="false" customHeight="false" outlineLevel="0" collapsed="false">
      <c r="A814" s="0" t="n">
        <f aca="false">'Электроосвещение(копия)(к'!A165</f>
        <v>0</v>
      </c>
      <c r="B814" s="0" t="n">
        <v>151</v>
      </c>
      <c r="C814" s="0" t="n">
        <v>912</v>
      </c>
      <c r="D814" s="0" t="n">
        <v>0</v>
      </c>
      <c r="E814" s="0" t="n">
        <v>0</v>
      </c>
      <c r="F814" s="0" t="n">
        <v>22506</v>
      </c>
    </row>
    <row r="815" customFormat="false" ht="12.75" hidden="false" customHeight="false" outlineLevel="0" collapsed="false">
      <c r="A815" s="0" t="str">
        <f aca="false">'Электроосвещение(копия)(к'!B165</f>
        <v>544-0089</v>
      </c>
      <c r="B815" s="0" t="n">
        <v>151</v>
      </c>
      <c r="C815" s="0" t="n">
        <v>912</v>
      </c>
      <c r="D815" s="0" t="n">
        <v>1</v>
      </c>
      <c r="E815" s="0" t="n">
        <v>0</v>
      </c>
      <c r="F815" s="0" t="n">
        <v>22506</v>
      </c>
    </row>
    <row r="816" customFormat="false" ht="12.75" hidden="false" customHeight="false" outlineLevel="0" collapsed="false">
      <c r="A816" s="0" t="str">
        <f aca="false">'Электроосвещение(копия)(к'!D165</f>
        <v>Лента липкая изоляционная на поликасиновом компаунде марки ЛСЭПЛ, шириной 20-30 мм, толщиной от 0,14 до 0,19 мм включительно</v>
      </c>
      <c r="B816" s="0" t="n">
        <v>151</v>
      </c>
      <c r="C816" s="0" t="n">
        <v>912</v>
      </c>
      <c r="D816" s="0" t="n">
        <v>2</v>
      </c>
      <c r="E816" s="0" t="n">
        <v>0</v>
      </c>
      <c r="F816" s="0" t="n">
        <v>22506</v>
      </c>
    </row>
    <row r="817" customFormat="false" ht="12.75" hidden="false" customHeight="false" outlineLevel="0" collapsed="false">
      <c r="A817" s="0" t="str">
        <f aca="false">'Электроосвещение(копия)(к'!G165</f>
        <v>кг</v>
      </c>
      <c r="B817" s="0" t="n">
        <v>151</v>
      </c>
      <c r="C817" s="0" t="n">
        <v>912</v>
      </c>
      <c r="D817" s="0" t="n">
        <v>3</v>
      </c>
      <c r="E817" s="0" t="n">
        <v>0</v>
      </c>
      <c r="F817" s="0" t="n">
        <v>22506</v>
      </c>
    </row>
    <row r="818" customFormat="false" ht="12.75" hidden="false" customHeight="false" outlineLevel="0" collapsed="false">
      <c r="A818" s="48" t="n">
        <f aca="false">'Электроосвещение(копия)(к'!H165</f>
        <v>0.16</v>
      </c>
      <c r="B818" s="0" t="n">
        <v>151</v>
      </c>
      <c r="C818" s="0" t="n">
        <v>912</v>
      </c>
      <c r="D818" s="0" t="n">
        <v>7</v>
      </c>
      <c r="E818" s="0" t="n">
        <v>0</v>
      </c>
      <c r="F818" s="0" t="n">
        <v>22506</v>
      </c>
    </row>
    <row r="819" customFormat="false" ht="12.75" hidden="false" customHeight="false" outlineLevel="0" collapsed="false">
      <c r="A819" s="48" t="n">
        <f aca="false">'Электроосвещение(копия)(к'!M165</f>
        <v>146.06</v>
      </c>
      <c r="B819" s="0" t="n">
        <v>151</v>
      </c>
      <c r="C819" s="0" t="n">
        <v>912</v>
      </c>
      <c r="D819" s="0" t="n">
        <v>5</v>
      </c>
      <c r="E819" s="0" t="n">
        <v>0</v>
      </c>
      <c r="F819" s="0" t="n">
        <v>22506</v>
      </c>
    </row>
    <row r="820" customFormat="false" ht="12.75" hidden="false" customHeight="false" outlineLevel="0" collapsed="false">
      <c r="A820" s="0" t="n">
        <f aca="false">'Электроосвещение(копия)(к'!A166</f>
        <v>0</v>
      </c>
      <c r="B820" s="0" t="n">
        <v>151</v>
      </c>
      <c r="C820" s="0" t="n">
        <v>913</v>
      </c>
      <c r="D820" s="0" t="n">
        <v>0</v>
      </c>
      <c r="E820" s="0" t="n">
        <v>0</v>
      </c>
      <c r="F820" s="0" t="n">
        <v>22506</v>
      </c>
    </row>
    <row r="821" customFormat="false" ht="12.75" hidden="false" customHeight="false" outlineLevel="0" collapsed="false">
      <c r="A821" s="0" t="str">
        <f aca="false">'Электроосвещение(копия)(к'!B166</f>
        <v>500-9041</v>
      </c>
      <c r="B821" s="0" t="n">
        <v>151</v>
      </c>
      <c r="C821" s="0" t="n">
        <v>913</v>
      </c>
      <c r="D821" s="0" t="n">
        <v>1</v>
      </c>
      <c r="E821" s="0" t="n">
        <v>0</v>
      </c>
      <c r="F821" s="0" t="n">
        <v>22506</v>
      </c>
    </row>
    <row r="822" customFormat="false" ht="12.75" hidden="false" customHeight="false" outlineLevel="0" collapsed="false">
      <c r="A822" s="0" t="str">
        <f aca="false">'Электроосвещение(копия)(к'!D166</f>
        <v>Сжимы ответвительные</v>
      </c>
      <c r="B822" s="0" t="n">
        <v>151</v>
      </c>
      <c r="C822" s="0" t="n">
        <v>913</v>
      </c>
      <c r="D822" s="0" t="n">
        <v>2</v>
      </c>
      <c r="E822" s="0" t="n">
        <v>0</v>
      </c>
      <c r="F822" s="0" t="n">
        <v>22506</v>
      </c>
    </row>
    <row r="823" customFormat="false" ht="12.75" hidden="false" customHeight="false" outlineLevel="0" collapsed="false">
      <c r="A823" s="0" t="str">
        <f aca="false">'Электроосвещение(копия)(к'!G166</f>
        <v>100 шт.</v>
      </c>
      <c r="B823" s="0" t="n">
        <v>151</v>
      </c>
      <c r="C823" s="0" t="n">
        <v>913</v>
      </c>
      <c r="D823" s="0" t="n">
        <v>3</v>
      </c>
      <c r="E823" s="0" t="n">
        <v>0</v>
      </c>
      <c r="F823" s="0" t="n">
        <v>22506</v>
      </c>
    </row>
    <row r="824" customFormat="false" ht="12.75" hidden="false" customHeight="false" outlineLevel="0" collapsed="false">
      <c r="A824" s="48" t="n">
        <f aca="false">'Электроосвещение(копия)(к'!H166</f>
        <v>0.31</v>
      </c>
      <c r="B824" s="0" t="n">
        <v>151</v>
      </c>
      <c r="C824" s="0" t="n">
        <v>913</v>
      </c>
      <c r="D824" s="0" t="n">
        <v>7</v>
      </c>
      <c r="E824" s="0" t="n">
        <v>0</v>
      </c>
      <c r="F824" s="0" t="n">
        <v>22506</v>
      </c>
    </row>
    <row r="825" customFormat="false" ht="12.75" hidden="false" customHeight="false" outlineLevel="0" collapsed="false">
      <c r="A825" s="48" t="n">
        <f aca="false">'Электроосвещение(копия)(к'!M166</f>
        <v>749.15</v>
      </c>
      <c r="B825" s="0" t="n">
        <v>151</v>
      </c>
      <c r="C825" s="0" t="n">
        <v>913</v>
      </c>
      <c r="D825" s="0" t="n">
        <v>5</v>
      </c>
      <c r="E825" s="0" t="n">
        <v>0</v>
      </c>
      <c r="F825" s="0" t="n">
        <v>22506</v>
      </c>
    </row>
    <row r="826" customFormat="false" ht="12.75" hidden="false" customHeight="false" outlineLevel="0" collapsed="false">
      <c r="A826" s="0" t="n">
        <f aca="false">'Электроосвещение(копия)(к'!A167</f>
        <v>0</v>
      </c>
      <c r="B826" s="0" t="n">
        <v>151</v>
      </c>
      <c r="C826" s="0" t="n">
        <v>914</v>
      </c>
      <c r="D826" s="0" t="n">
        <v>0</v>
      </c>
      <c r="E826" s="0" t="n">
        <v>0</v>
      </c>
      <c r="F826" s="0" t="n">
        <v>22506</v>
      </c>
    </row>
    <row r="827" customFormat="false" ht="12.75" hidden="false" customHeight="false" outlineLevel="0" collapsed="false">
      <c r="A827" s="0" t="str">
        <f aca="false">'Электроосвещение(копия)(к'!B167</f>
        <v>500-9140</v>
      </c>
      <c r="B827" s="0" t="n">
        <v>151</v>
      </c>
      <c r="C827" s="0" t="n">
        <v>914</v>
      </c>
      <c r="D827" s="0" t="n">
        <v>1</v>
      </c>
      <c r="E827" s="0" t="n">
        <v>0</v>
      </c>
      <c r="F827" s="0" t="n">
        <v>22506</v>
      </c>
    </row>
    <row r="828" customFormat="false" ht="12.75" hidden="false" customHeight="false" outlineLevel="0" collapsed="false">
      <c r="A828" s="0" t="str">
        <f aca="false">'Электроосвещение(копия)(к'!D167</f>
        <v>Гильзы соединительные</v>
      </c>
      <c r="B828" s="0" t="n">
        <v>151</v>
      </c>
      <c r="C828" s="0" t="n">
        <v>914</v>
      </c>
      <c r="D828" s="0" t="n">
        <v>2</v>
      </c>
      <c r="E828" s="0" t="n">
        <v>0</v>
      </c>
      <c r="F828" s="0" t="n">
        <v>22506</v>
      </c>
    </row>
    <row r="829" customFormat="false" ht="12.75" hidden="false" customHeight="false" outlineLevel="0" collapsed="false">
      <c r="A829" s="0" t="str">
        <f aca="false">'Электроосвещение(копия)(к'!G167</f>
        <v>100 шт.</v>
      </c>
      <c r="B829" s="0" t="n">
        <v>151</v>
      </c>
      <c r="C829" s="0" t="n">
        <v>914</v>
      </c>
      <c r="D829" s="0" t="n">
        <v>3</v>
      </c>
      <c r="E829" s="0" t="n">
        <v>0</v>
      </c>
      <c r="F829" s="0" t="n">
        <v>22506</v>
      </c>
    </row>
    <row r="830" customFormat="false" ht="12.75" hidden="false" customHeight="false" outlineLevel="0" collapsed="false">
      <c r="A830" s="48" t="n">
        <f aca="false">'Электроосвещение(копия)(к'!H167</f>
        <v>0.05</v>
      </c>
      <c r="B830" s="0" t="n">
        <v>151</v>
      </c>
      <c r="C830" s="0" t="n">
        <v>914</v>
      </c>
      <c r="D830" s="0" t="n">
        <v>7</v>
      </c>
      <c r="E830" s="0" t="n">
        <v>0</v>
      </c>
      <c r="F830" s="0" t="n">
        <v>22506</v>
      </c>
    </row>
    <row r="831" customFormat="false" ht="12.75" hidden="false" customHeight="false" outlineLevel="0" collapsed="false">
      <c r="A831" s="48" t="n">
        <f aca="false">'Электроосвещение(копия)(к'!M167</f>
        <v>217.74</v>
      </c>
      <c r="B831" s="0" t="n">
        <v>151</v>
      </c>
      <c r="C831" s="0" t="n">
        <v>914</v>
      </c>
      <c r="D831" s="0" t="n">
        <v>5</v>
      </c>
      <c r="E831" s="0" t="n">
        <v>0</v>
      </c>
      <c r="F831" s="0" t="n">
        <v>22506</v>
      </c>
    </row>
    <row r="832" customFormat="false" ht="12.75" hidden="false" customHeight="false" outlineLevel="0" collapsed="false">
      <c r="A832" s="0" t="n">
        <f aca="false">'Электроосвещение(копия)(к'!A168</f>
        <v>0</v>
      </c>
      <c r="B832" s="0" t="n">
        <v>151</v>
      </c>
      <c r="C832" s="0" t="n">
        <v>915</v>
      </c>
      <c r="D832" s="0" t="n">
        <v>0</v>
      </c>
      <c r="E832" s="0" t="n">
        <v>0</v>
      </c>
      <c r="F832" s="0" t="n">
        <v>22506</v>
      </c>
    </row>
    <row r="833" customFormat="false" ht="12.75" hidden="false" customHeight="false" outlineLevel="0" collapsed="false">
      <c r="A833" s="0" t="str">
        <f aca="false">'Электроосвещение(копия)(к'!B168</f>
        <v>500-9056</v>
      </c>
      <c r="B833" s="0" t="n">
        <v>151</v>
      </c>
      <c r="C833" s="0" t="n">
        <v>915</v>
      </c>
      <c r="D833" s="0" t="n">
        <v>1</v>
      </c>
      <c r="E833" s="0" t="n">
        <v>0</v>
      </c>
      <c r="F833" s="0" t="n">
        <v>22506</v>
      </c>
    </row>
    <row r="834" customFormat="false" ht="12.75" hidden="false" customHeight="false" outlineLevel="0" collapsed="false">
      <c r="A834" s="0" t="str">
        <f aca="false">'Электроосвещение(копия)(к'!D168</f>
        <v>Колпачки изолирующие</v>
      </c>
      <c r="B834" s="0" t="n">
        <v>151</v>
      </c>
      <c r="C834" s="0" t="n">
        <v>915</v>
      </c>
      <c r="D834" s="0" t="n">
        <v>2</v>
      </c>
      <c r="E834" s="0" t="n">
        <v>0</v>
      </c>
      <c r="F834" s="0" t="n">
        <v>22506</v>
      </c>
    </row>
    <row r="835" customFormat="false" ht="12.75" hidden="false" customHeight="false" outlineLevel="0" collapsed="false">
      <c r="A835" s="0" t="str">
        <f aca="false">'Электроосвещение(копия)(к'!G168</f>
        <v>10 шт.</v>
      </c>
      <c r="B835" s="0" t="n">
        <v>151</v>
      </c>
      <c r="C835" s="0" t="n">
        <v>915</v>
      </c>
      <c r="D835" s="0" t="n">
        <v>3</v>
      </c>
      <c r="E835" s="0" t="n">
        <v>0</v>
      </c>
      <c r="F835" s="0" t="n">
        <v>22506</v>
      </c>
    </row>
    <row r="836" customFormat="false" ht="12.75" hidden="false" customHeight="false" outlineLevel="0" collapsed="false">
      <c r="A836" s="0" t="n">
        <f aca="false">'Электроосвещение(копия)(к'!H168</f>
        <v>0.8</v>
      </c>
      <c r="B836" s="0" t="n">
        <v>151</v>
      </c>
      <c r="C836" s="0" t="n">
        <v>915</v>
      </c>
      <c r="D836" s="0" t="n">
        <v>7</v>
      </c>
      <c r="E836" s="0" t="n">
        <v>0</v>
      </c>
      <c r="F836" s="0" t="n">
        <v>22506</v>
      </c>
    </row>
    <row r="837" customFormat="false" ht="12.75" hidden="false" customHeight="false" outlineLevel="0" collapsed="false">
      <c r="A837" s="0" t="n">
        <f aca="false">'Электроосвещение(копия)(к'!M168</f>
        <v>7.5</v>
      </c>
      <c r="B837" s="0" t="n">
        <v>151</v>
      </c>
      <c r="C837" s="0" t="n">
        <v>915</v>
      </c>
      <c r="D837" s="0" t="n">
        <v>5</v>
      </c>
      <c r="E837" s="0" t="n">
        <v>0</v>
      </c>
      <c r="F837" s="0" t="n">
        <v>22506</v>
      </c>
    </row>
    <row r="838" customFormat="false" ht="12.75" hidden="false" customHeight="false" outlineLevel="0" collapsed="false">
      <c r="A838" s="0" t="n">
        <f aca="false">'Электроосвещение(копия)(к'!A169</f>
        <v>0</v>
      </c>
      <c r="B838" s="0" t="n">
        <v>151</v>
      </c>
      <c r="C838" s="0" t="n">
        <v>916</v>
      </c>
      <c r="D838" s="0" t="n">
        <v>0</v>
      </c>
      <c r="E838" s="0" t="n">
        <v>0</v>
      </c>
      <c r="F838" s="0" t="n">
        <v>22506</v>
      </c>
    </row>
    <row r="839" customFormat="false" ht="12.75" hidden="false" customHeight="false" outlineLevel="0" collapsed="false">
      <c r="A839" s="0" t="str">
        <f aca="false">'Электроосвещение(копия)(к'!B169</f>
        <v>500-9500</v>
      </c>
      <c r="B839" s="0" t="n">
        <v>151</v>
      </c>
      <c r="C839" s="0" t="n">
        <v>916</v>
      </c>
      <c r="D839" s="0" t="n">
        <v>1</v>
      </c>
      <c r="E839" s="0" t="n">
        <v>0</v>
      </c>
      <c r="F839" s="0" t="n">
        <v>22506</v>
      </c>
    </row>
    <row r="840" customFormat="false" ht="12.75" hidden="false" customHeight="false" outlineLevel="0" collapsed="false">
      <c r="A840" s="0" t="str">
        <f aca="false">'Электроосвещение(копия)(к'!D169</f>
        <v>Бирки маркировочные</v>
      </c>
      <c r="B840" s="0" t="n">
        <v>151</v>
      </c>
      <c r="C840" s="0" t="n">
        <v>916</v>
      </c>
      <c r="D840" s="0" t="n">
        <v>2</v>
      </c>
      <c r="E840" s="0" t="n">
        <v>0</v>
      </c>
      <c r="F840" s="0" t="n">
        <v>22506</v>
      </c>
    </row>
    <row r="841" customFormat="false" ht="12.75" hidden="false" customHeight="false" outlineLevel="0" collapsed="false">
      <c r="A841" s="0" t="str">
        <f aca="false">'Электроосвещение(копия)(к'!G169</f>
        <v>100 шт.</v>
      </c>
      <c r="B841" s="0" t="n">
        <v>151</v>
      </c>
      <c r="C841" s="0" t="n">
        <v>916</v>
      </c>
      <c r="D841" s="0" t="n">
        <v>3</v>
      </c>
      <c r="E841" s="0" t="n">
        <v>0</v>
      </c>
      <c r="F841" s="0" t="n">
        <v>22506</v>
      </c>
    </row>
    <row r="842" customFormat="false" ht="12.75" hidden="false" customHeight="false" outlineLevel="0" collapsed="false">
      <c r="A842" s="48" t="n">
        <f aca="false">'Электроосвещение(копия)(к'!H169</f>
        <v>0.02</v>
      </c>
      <c r="B842" s="0" t="n">
        <v>151</v>
      </c>
      <c r="C842" s="0" t="n">
        <v>916</v>
      </c>
      <c r="D842" s="0" t="n">
        <v>7</v>
      </c>
      <c r="E842" s="0" t="n">
        <v>0</v>
      </c>
      <c r="F842" s="0" t="n">
        <v>22506</v>
      </c>
    </row>
    <row r="843" customFormat="false" ht="12.75" hidden="false" customHeight="false" outlineLevel="0" collapsed="false">
      <c r="A843" s="48" t="n">
        <f aca="false">'Электроосвещение(копия)(к'!M169</f>
        <v>45.41</v>
      </c>
      <c r="B843" s="0" t="n">
        <v>151</v>
      </c>
      <c r="C843" s="0" t="n">
        <v>916</v>
      </c>
      <c r="D843" s="0" t="n">
        <v>5</v>
      </c>
      <c r="E843" s="0" t="n">
        <v>0</v>
      </c>
      <c r="F843" s="0" t="n">
        <v>22506</v>
      </c>
    </row>
    <row r="844" customFormat="false" ht="12.75" hidden="false" customHeight="false" outlineLevel="0" collapsed="false">
      <c r="A844" s="0" t="n">
        <f aca="false">'Электроосвещение(копия)(к'!A170</f>
        <v>0</v>
      </c>
      <c r="B844" s="0" t="n">
        <v>151</v>
      </c>
      <c r="C844" s="0" t="n">
        <v>917</v>
      </c>
      <c r="D844" s="0" t="n">
        <v>0</v>
      </c>
      <c r="E844" s="0" t="n">
        <v>0</v>
      </c>
      <c r="F844" s="0" t="n">
        <v>22506</v>
      </c>
    </row>
    <row r="845" customFormat="false" ht="12.75" hidden="false" customHeight="false" outlineLevel="0" collapsed="false">
      <c r="A845" s="0" t="str">
        <f aca="false">'Электроосвещение(копия)(к'!B170</f>
        <v>101-9852</v>
      </c>
      <c r="B845" s="0" t="n">
        <v>151</v>
      </c>
      <c r="C845" s="0" t="n">
        <v>917</v>
      </c>
      <c r="D845" s="0" t="n">
        <v>1</v>
      </c>
      <c r="E845" s="0" t="n">
        <v>0</v>
      </c>
      <c r="F845" s="0" t="n">
        <v>22506</v>
      </c>
    </row>
    <row r="846" customFormat="false" ht="12.75" hidden="false" customHeight="false" outlineLevel="0" collapsed="false">
      <c r="A846" s="0" t="str">
        <f aca="false">'Электроосвещение(копия)(к'!D170</f>
        <v>Краска</v>
      </c>
      <c r="B846" s="0" t="n">
        <v>151</v>
      </c>
      <c r="C846" s="0" t="n">
        <v>917</v>
      </c>
      <c r="D846" s="0" t="n">
        <v>2</v>
      </c>
      <c r="E846" s="0" t="n">
        <v>0</v>
      </c>
      <c r="F846" s="0" t="n">
        <v>22506</v>
      </c>
    </row>
    <row r="847" customFormat="false" ht="12.75" hidden="false" customHeight="false" outlineLevel="0" collapsed="false">
      <c r="A847" s="0" t="str">
        <f aca="false">'Электроосвещение(копия)(к'!G170</f>
        <v>кг</v>
      </c>
      <c r="B847" s="0" t="n">
        <v>151</v>
      </c>
      <c r="C847" s="0" t="n">
        <v>917</v>
      </c>
      <c r="D847" s="0" t="n">
        <v>3</v>
      </c>
      <c r="E847" s="0" t="n">
        <v>0</v>
      </c>
      <c r="F847" s="0" t="n">
        <v>22506</v>
      </c>
    </row>
    <row r="848" customFormat="false" ht="12.75" hidden="false" customHeight="false" outlineLevel="0" collapsed="false">
      <c r="A848" s="48" t="n">
        <f aca="false">'Электроосвещение(копия)(к'!H170</f>
        <v>0.02</v>
      </c>
      <c r="B848" s="0" t="n">
        <v>151</v>
      </c>
      <c r="C848" s="0" t="n">
        <v>917</v>
      </c>
      <c r="D848" s="0" t="n">
        <v>7</v>
      </c>
      <c r="E848" s="0" t="n">
        <v>0</v>
      </c>
      <c r="F848" s="0" t="n">
        <v>22506</v>
      </c>
    </row>
    <row r="849" customFormat="false" ht="12.75" hidden="false" customHeight="false" outlineLevel="0" collapsed="false">
      <c r="A849" s="48" t="n">
        <f aca="false">'Электроосвещение(копия)(к'!M170</f>
        <v>24.95</v>
      </c>
      <c r="B849" s="0" t="n">
        <v>151</v>
      </c>
      <c r="C849" s="0" t="n">
        <v>917</v>
      </c>
      <c r="D849" s="0" t="n">
        <v>5</v>
      </c>
      <c r="E849" s="0" t="n">
        <v>0</v>
      </c>
      <c r="F849" s="0" t="n">
        <v>22506</v>
      </c>
    </row>
    <row r="850" customFormat="false" ht="12.75" hidden="false" customHeight="false" outlineLevel="0" collapsed="false">
      <c r="A850" s="0" t="n">
        <f aca="false">'Электроосвещение(копия)(к'!A171</f>
        <v>13</v>
      </c>
      <c r="B850" s="0" t="n">
        <v>151</v>
      </c>
      <c r="C850" s="0" t="n">
        <v>740</v>
      </c>
      <c r="D850" s="0" t="n">
        <v>0</v>
      </c>
      <c r="E850" s="0" t="n">
        <v>0</v>
      </c>
      <c r="F850" s="0" t="n">
        <v>22502</v>
      </c>
    </row>
    <row r="851" customFormat="false" ht="12.75" hidden="false" customHeight="false" outlineLevel="0" collapsed="false">
      <c r="A851" s="0" t="str">
        <f aca="false">'Электроосвещение(копия)(к'!B171</f>
        <v>ГЭСНм08-02-412-09</v>
      </c>
      <c r="B851" s="0" t="n">
        <v>151</v>
      </c>
      <c r="C851" s="0" t="n">
        <v>740</v>
      </c>
      <c r="D851" s="0" t="n">
        <v>1</v>
      </c>
      <c r="E851" s="0" t="n">
        <v>0</v>
      </c>
      <c r="F851" s="0" t="n">
        <v>22502</v>
      </c>
    </row>
    <row r="852" customFormat="false" ht="12.75" hidden="false" customHeight="false" outlineLevel="0" collapsed="false">
      <c r="A852" s="0" t="str">
        <f aca="false">'Электроосвещение(копия)(к'!D171</f>
        <v>Затягивание проводов в проложенные трубы и металлические рукава: Провод каждый последующий одножильный или многожильный в общей оплетке, суммарное сечение, мм2, до: 6
</v>
      </c>
      <c r="B852" s="0" t="n">
        <v>151</v>
      </c>
      <c r="C852" s="0" t="n">
        <v>740</v>
      </c>
      <c r="D852" s="0" t="n">
        <v>3</v>
      </c>
      <c r="E852" s="0" t="n">
        <v>0</v>
      </c>
      <c r="F852" s="0" t="n">
        <v>22502</v>
      </c>
    </row>
    <row r="853" customFormat="false" ht="12.75" hidden="false" customHeight="false" outlineLevel="0" collapsed="false">
      <c r="A853" s="0" t="str">
        <f aca="false">'Электроосвещение(копия)(к'!G171</f>
        <v>100 м</v>
      </c>
      <c r="B853" s="0" t="n">
        <v>151</v>
      </c>
      <c r="C853" s="0" t="n">
        <v>740</v>
      </c>
      <c r="D853" s="0" t="n">
        <v>4</v>
      </c>
      <c r="E853" s="0" t="n">
        <v>0</v>
      </c>
      <c r="F853" s="0" t="n">
        <v>22502</v>
      </c>
    </row>
    <row r="854" customFormat="false" ht="12.75" hidden="false" customHeight="false" outlineLevel="0" collapsed="false">
      <c r="A854" s="49" t="n">
        <f aca="false">'Электроосвещение(копия)(к'!K171</f>
        <v>1</v>
      </c>
      <c r="B854" s="0" t="n">
        <v>151</v>
      </c>
      <c r="C854" s="0" t="n">
        <v>740</v>
      </c>
      <c r="D854" s="0" t="n">
        <v>5</v>
      </c>
      <c r="E854" s="0" t="n">
        <v>0</v>
      </c>
      <c r="F854" s="0" t="n">
        <v>22502</v>
      </c>
    </row>
    <row r="855" customFormat="false" ht="12.75" hidden="false" customHeight="false" outlineLevel="0" collapsed="false">
      <c r="A855" s="0" t="n">
        <f aca="false">'Электроосвещение(копия)(к'!A173</f>
        <v>0</v>
      </c>
      <c r="B855" s="0" t="n">
        <v>151</v>
      </c>
      <c r="C855" s="0" t="n">
        <v>918</v>
      </c>
      <c r="D855" s="0" t="n">
        <v>0</v>
      </c>
      <c r="E855" s="0" t="n">
        <v>0</v>
      </c>
      <c r="F855" s="0" t="n">
        <v>22514</v>
      </c>
    </row>
    <row r="856" customFormat="false" ht="12.75" hidden="false" customHeight="false" outlineLevel="0" collapsed="false">
      <c r="A856" s="0" t="n">
        <f aca="false">'Электроосвещение(копия)(к'!B173</f>
        <v>1</v>
      </c>
      <c r="B856" s="0" t="n">
        <v>151</v>
      </c>
      <c r="C856" s="0" t="n">
        <v>918</v>
      </c>
      <c r="D856" s="0" t="n">
        <v>1</v>
      </c>
      <c r="E856" s="0" t="n">
        <v>0</v>
      </c>
      <c r="F856" s="0" t="n">
        <v>22514</v>
      </c>
    </row>
    <row r="857" customFormat="false" ht="12.75" hidden="false" customHeight="false" outlineLevel="0" collapsed="false">
      <c r="A857" s="0" t="str">
        <f aca="false">'Электроосвещение(копия)(к'!D173</f>
        <v>Трудозатраты рабочих</v>
      </c>
      <c r="B857" s="0" t="n">
        <v>151</v>
      </c>
      <c r="C857" s="0" t="n">
        <v>918</v>
      </c>
      <c r="D857" s="0" t="n">
        <v>2</v>
      </c>
      <c r="E857" s="0" t="n">
        <v>0</v>
      </c>
      <c r="F857" s="0" t="n">
        <v>22514</v>
      </c>
    </row>
    <row r="858" customFormat="false" ht="12.75" hidden="false" customHeight="false" outlineLevel="0" collapsed="false">
      <c r="A858" s="0" t="str">
        <f aca="false">'Электроосвещение(копия)(к'!G173</f>
        <v>чел.-ч.</v>
      </c>
      <c r="B858" s="0" t="n">
        <v>151</v>
      </c>
      <c r="C858" s="0" t="n">
        <v>918</v>
      </c>
      <c r="D858" s="0" t="n">
        <v>3</v>
      </c>
      <c r="E858" s="0" t="n">
        <v>0</v>
      </c>
      <c r="F858" s="0" t="n">
        <v>22514</v>
      </c>
    </row>
    <row r="859" customFormat="false" ht="12.75" hidden="false" customHeight="false" outlineLevel="0" collapsed="false">
      <c r="A859" s="48" t="n">
        <f aca="false">'Электроосвещение(копия)(к'!H173</f>
        <v>2.29</v>
      </c>
      <c r="B859" s="0" t="n">
        <v>151</v>
      </c>
      <c r="C859" s="0" t="n">
        <v>918</v>
      </c>
      <c r="D859" s="0" t="n">
        <v>7</v>
      </c>
      <c r="E859" s="0" t="n">
        <v>0</v>
      </c>
      <c r="F859" s="0" t="n">
        <v>22514</v>
      </c>
    </row>
    <row r="860" customFormat="false" ht="12.75" hidden="false" customHeight="false" outlineLevel="0" collapsed="false">
      <c r="A860" s="48" t="n">
        <f aca="false">'Электроосвещение(копия)(к'!M173</f>
        <v>48.57</v>
      </c>
      <c r="B860" s="0" t="n">
        <v>151</v>
      </c>
      <c r="C860" s="0" t="n">
        <v>918</v>
      </c>
      <c r="D860" s="0" t="n">
        <v>5</v>
      </c>
      <c r="E860" s="0" t="n">
        <v>0</v>
      </c>
      <c r="F860" s="0" t="n">
        <v>22514</v>
      </c>
    </row>
    <row r="861" customFormat="false" ht="12.75" hidden="false" customHeight="false" outlineLevel="0" collapsed="false">
      <c r="A861" s="0" t="str">
        <f aca="false">'Электроосвещение(копия)(к'!D174</f>
        <v>Средний разряд работы</v>
      </c>
      <c r="B861" s="0" t="n">
        <v>151</v>
      </c>
      <c r="C861" s="0" t="n">
        <v>918</v>
      </c>
      <c r="D861" s="0" t="n">
        <v>20</v>
      </c>
      <c r="E861" s="0" t="n">
        <v>0</v>
      </c>
      <c r="F861" s="0" t="n">
        <v>22514</v>
      </c>
    </row>
    <row r="862" customFormat="false" ht="12.75" hidden="false" customHeight="false" outlineLevel="0" collapsed="false">
      <c r="A862" s="0" t="n">
        <f aca="false">'Электроосвещение(копия)(к'!H174</f>
        <v>3.8</v>
      </c>
      <c r="B862" s="0" t="n">
        <v>151</v>
      </c>
      <c r="C862" s="0" t="n">
        <v>918</v>
      </c>
      <c r="D862" s="0" t="n">
        <v>21</v>
      </c>
      <c r="E862" s="0" t="n">
        <v>0</v>
      </c>
      <c r="F862" s="0" t="n">
        <v>22514</v>
      </c>
    </row>
    <row r="863" customFormat="false" ht="12.75" hidden="false" customHeight="false" outlineLevel="0" collapsed="false">
      <c r="A863" s="0" t="n">
        <f aca="false">'Электроосвещение(копия)(к'!A175</f>
        <v>0</v>
      </c>
      <c r="B863" s="0" t="n">
        <v>151</v>
      </c>
      <c r="C863" s="0" t="n">
        <v>919</v>
      </c>
      <c r="D863" s="0" t="n">
        <v>0</v>
      </c>
      <c r="E863" s="0" t="n">
        <v>0</v>
      </c>
      <c r="F863" s="0" t="n">
        <v>22515</v>
      </c>
    </row>
    <row r="864" customFormat="false" ht="12.75" hidden="false" customHeight="false" outlineLevel="0" collapsed="false">
      <c r="A864" s="0" t="n">
        <f aca="false">'Электроосвещение(копия)(к'!B175</f>
        <v>2</v>
      </c>
      <c r="B864" s="0" t="n">
        <v>151</v>
      </c>
      <c r="C864" s="0" t="n">
        <v>919</v>
      </c>
      <c r="D864" s="0" t="n">
        <v>1</v>
      </c>
      <c r="E864" s="0" t="n">
        <v>0</v>
      </c>
      <c r="F864" s="0" t="n">
        <v>22515</v>
      </c>
    </row>
    <row r="865" customFormat="false" ht="12.75" hidden="false" customHeight="false" outlineLevel="0" collapsed="false">
      <c r="A865" s="0" t="str">
        <f aca="false">'Электроосвещение(копия)(к'!D175</f>
        <v>Трудозатраты машинистов</v>
      </c>
      <c r="B865" s="0" t="n">
        <v>151</v>
      </c>
      <c r="C865" s="0" t="n">
        <v>919</v>
      </c>
      <c r="D865" s="0" t="n">
        <v>2</v>
      </c>
      <c r="E865" s="0" t="n">
        <v>0</v>
      </c>
      <c r="F865" s="0" t="n">
        <v>22515</v>
      </c>
    </row>
    <row r="866" customFormat="false" ht="12.75" hidden="false" customHeight="false" outlineLevel="0" collapsed="false">
      <c r="A866" s="0" t="str">
        <f aca="false">'Электроосвещение(копия)(к'!G175</f>
        <v>чел.-ч.</v>
      </c>
      <c r="B866" s="0" t="n">
        <v>151</v>
      </c>
      <c r="C866" s="0" t="n">
        <v>919</v>
      </c>
      <c r="D866" s="0" t="n">
        <v>3</v>
      </c>
      <c r="E866" s="0" t="n">
        <v>0</v>
      </c>
      <c r="F866" s="0" t="n">
        <v>22515</v>
      </c>
    </row>
    <row r="867" customFormat="false" ht="12.75" hidden="false" customHeight="false" outlineLevel="0" collapsed="false">
      <c r="A867" s="48" t="n">
        <f aca="false">'Электроосвещение(копия)(к'!H175</f>
        <v>0.02</v>
      </c>
      <c r="B867" s="0" t="n">
        <v>151</v>
      </c>
      <c r="C867" s="0" t="n">
        <v>919</v>
      </c>
      <c r="D867" s="0" t="n">
        <v>7</v>
      </c>
      <c r="E867" s="0" t="n">
        <v>0</v>
      </c>
      <c r="F867" s="0" t="n">
        <v>22515</v>
      </c>
    </row>
    <row r="868" customFormat="false" ht="12.75" hidden="false" customHeight="false" outlineLevel="0" collapsed="false">
      <c r="A868" s="48" t="n">
        <f aca="false">'Электроосвещение(копия)(к'!M175</f>
        <v>66.84</v>
      </c>
      <c r="B868" s="0" t="n">
        <v>151</v>
      </c>
      <c r="C868" s="0" t="n">
        <v>919</v>
      </c>
      <c r="D868" s="0" t="n">
        <v>5</v>
      </c>
      <c r="E868" s="0" t="n">
        <v>0</v>
      </c>
      <c r="F868" s="0" t="n">
        <v>22515</v>
      </c>
    </row>
    <row r="869" customFormat="false" ht="12.75" hidden="false" customHeight="false" outlineLevel="0" collapsed="false">
      <c r="A869" s="0" t="n">
        <f aca="false">'Электроосвещение(копия)(к'!A176</f>
        <v>0</v>
      </c>
      <c r="B869" s="0" t="n">
        <v>151</v>
      </c>
      <c r="C869" s="0" t="n">
        <v>920</v>
      </c>
      <c r="D869" s="0" t="n">
        <v>0</v>
      </c>
      <c r="E869" s="0" t="n">
        <v>0</v>
      </c>
      <c r="F869" s="0" t="n">
        <v>22513</v>
      </c>
    </row>
    <row r="870" customFormat="false" ht="12.75" hidden="false" customHeight="false" outlineLevel="0" collapsed="false">
      <c r="A870" s="0" t="n">
        <f aca="false">'Электроосвещение(копия)(к'!B176</f>
        <v>21102</v>
      </c>
      <c r="B870" s="0" t="n">
        <v>151</v>
      </c>
      <c r="C870" s="0" t="n">
        <v>920</v>
      </c>
      <c r="D870" s="0" t="n">
        <v>1</v>
      </c>
      <c r="E870" s="0" t="n">
        <v>0</v>
      </c>
      <c r="F870" s="0" t="n">
        <v>22513</v>
      </c>
    </row>
    <row r="871" customFormat="false" ht="12.75" hidden="false" customHeight="false" outlineLevel="0" collapsed="false">
      <c r="A871" s="0" t="str">
        <f aca="false">'Электроосвещение(копия)(к'!D176</f>
        <v>Краны на автомобильном ходу при работе на монтаже технологического оборудования 10 т</v>
      </c>
      <c r="B871" s="0" t="n">
        <v>151</v>
      </c>
      <c r="C871" s="0" t="n">
        <v>920</v>
      </c>
      <c r="D871" s="0" t="n">
        <v>2</v>
      </c>
      <c r="E871" s="0" t="n">
        <v>0</v>
      </c>
      <c r="F871" s="0" t="n">
        <v>22513</v>
      </c>
    </row>
    <row r="872" customFormat="false" ht="12.75" hidden="false" customHeight="false" outlineLevel="0" collapsed="false">
      <c r="A872" s="0" t="str">
        <f aca="false">'Электроосвещение(копия)(к'!G176</f>
        <v>маш.-ч</v>
      </c>
      <c r="B872" s="0" t="n">
        <v>151</v>
      </c>
      <c r="C872" s="0" t="n">
        <v>920</v>
      </c>
      <c r="D872" s="0" t="n">
        <v>3</v>
      </c>
      <c r="E872" s="0" t="n">
        <v>0</v>
      </c>
      <c r="F872" s="0" t="n">
        <v>22513</v>
      </c>
    </row>
    <row r="873" customFormat="false" ht="12.75" hidden="false" customHeight="false" outlineLevel="0" collapsed="false">
      <c r="A873" s="48" t="n">
        <f aca="false">'Электроосвещение(копия)(к'!H176</f>
        <v>0.01</v>
      </c>
      <c r="B873" s="0" t="n">
        <v>151</v>
      </c>
      <c r="C873" s="0" t="n">
        <v>920</v>
      </c>
      <c r="D873" s="0" t="n">
        <v>7</v>
      </c>
      <c r="E873" s="0" t="n">
        <v>0</v>
      </c>
      <c r="F873" s="0" t="n">
        <v>22513</v>
      </c>
    </row>
    <row r="874" customFormat="false" ht="12.75" hidden="false" customHeight="false" outlineLevel="0" collapsed="false">
      <c r="A874" s="48" t="n">
        <f aca="false">'Электроосвещение(копия)(к'!M176</f>
        <v>371.38</v>
      </c>
      <c r="B874" s="0" t="n">
        <v>151</v>
      </c>
      <c r="C874" s="0" t="n">
        <v>920</v>
      </c>
      <c r="D874" s="0" t="n">
        <v>5</v>
      </c>
      <c r="E874" s="0" t="n">
        <v>0</v>
      </c>
      <c r="F874" s="0" t="n">
        <v>22513</v>
      </c>
    </row>
    <row r="875" customFormat="false" ht="12.75" hidden="false" customHeight="false" outlineLevel="0" collapsed="false">
      <c r="A875" s="0" t="n">
        <f aca="false">'Электроосвещение(копия)(к'!A177</f>
        <v>0</v>
      </c>
      <c r="B875" s="0" t="n">
        <v>151</v>
      </c>
      <c r="C875" s="0" t="n">
        <v>921</v>
      </c>
      <c r="D875" s="0" t="n">
        <v>0</v>
      </c>
      <c r="E875" s="0" t="n">
        <v>0</v>
      </c>
      <c r="F875" s="0" t="n">
        <v>22513</v>
      </c>
    </row>
    <row r="876" customFormat="false" ht="12.75" hidden="false" customHeight="false" outlineLevel="0" collapsed="false">
      <c r="A876" s="0" t="n">
        <f aca="false">'Электроосвещение(копия)(к'!B177</f>
        <v>400002</v>
      </c>
      <c r="B876" s="0" t="n">
        <v>151</v>
      </c>
      <c r="C876" s="0" t="n">
        <v>921</v>
      </c>
      <c r="D876" s="0" t="n">
        <v>1</v>
      </c>
      <c r="E876" s="0" t="n">
        <v>0</v>
      </c>
      <c r="F876" s="0" t="n">
        <v>22513</v>
      </c>
    </row>
    <row r="877" customFormat="false" ht="12.75" hidden="false" customHeight="false" outlineLevel="0" collapsed="false">
      <c r="A877" s="0" t="str">
        <f aca="false">'Электроосвещение(копия)(к'!D177</f>
        <v>Автомобили бортовые грузоподъемностью до 8 т</v>
      </c>
      <c r="B877" s="0" t="n">
        <v>151</v>
      </c>
      <c r="C877" s="0" t="n">
        <v>921</v>
      </c>
      <c r="D877" s="0" t="n">
        <v>2</v>
      </c>
      <c r="E877" s="0" t="n">
        <v>0</v>
      </c>
      <c r="F877" s="0" t="n">
        <v>22513</v>
      </c>
    </row>
    <row r="878" customFormat="false" ht="12.75" hidden="false" customHeight="false" outlineLevel="0" collapsed="false">
      <c r="A878" s="0" t="str">
        <f aca="false">'Электроосвещение(копия)(к'!G177</f>
        <v>маш.-ч</v>
      </c>
      <c r="B878" s="0" t="n">
        <v>151</v>
      </c>
      <c r="C878" s="0" t="n">
        <v>921</v>
      </c>
      <c r="D878" s="0" t="n">
        <v>3</v>
      </c>
      <c r="E878" s="0" t="n">
        <v>0</v>
      </c>
      <c r="F878" s="0" t="n">
        <v>22513</v>
      </c>
    </row>
    <row r="879" customFormat="false" ht="12.75" hidden="false" customHeight="false" outlineLevel="0" collapsed="false">
      <c r="A879" s="48" t="n">
        <f aca="false">'Электроосвещение(копия)(к'!H177</f>
        <v>0.01</v>
      </c>
      <c r="B879" s="0" t="n">
        <v>151</v>
      </c>
      <c r="C879" s="0" t="n">
        <v>921</v>
      </c>
      <c r="D879" s="0" t="n">
        <v>7</v>
      </c>
      <c r="E879" s="0" t="n">
        <v>0</v>
      </c>
      <c r="F879" s="0" t="n">
        <v>22513</v>
      </c>
    </row>
    <row r="880" customFormat="false" ht="12.75" hidden="false" customHeight="false" outlineLevel="0" collapsed="false">
      <c r="A880" s="48" t="n">
        <f aca="false">'Электроосвещение(копия)(к'!M177</f>
        <v>232.83</v>
      </c>
      <c r="B880" s="0" t="n">
        <v>151</v>
      </c>
      <c r="C880" s="0" t="n">
        <v>921</v>
      </c>
      <c r="D880" s="0" t="n">
        <v>5</v>
      </c>
      <c r="E880" s="0" t="n">
        <v>0</v>
      </c>
      <c r="F880" s="0" t="n">
        <v>22513</v>
      </c>
    </row>
    <row r="881" customFormat="false" ht="12.75" hidden="false" customHeight="false" outlineLevel="0" collapsed="false">
      <c r="A881" s="0" t="n">
        <f aca="false">'Электроосвещение(копия)(к'!A178</f>
        <v>0</v>
      </c>
      <c r="B881" s="0" t="n">
        <v>151</v>
      </c>
      <c r="C881" s="0" t="n">
        <v>922</v>
      </c>
      <c r="D881" s="0" t="n">
        <v>0</v>
      </c>
      <c r="E881" s="0" t="n">
        <v>0</v>
      </c>
      <c r="F881" s="0" t="n">
        <v>22506</v>
      </c>
    </row>
    <row r="882" customFormat="false" ht="12.75" hidden="false" customHeight="false" outlineLevel="0" collapsed="false">
      <c r="A882" s="0" t="str">
        <f aca="false">'Электроосвещение(копия)(к'!B178</f>
        <v>101-1764</v>
      </c>
      <c r="B882" s="0" t="n">
        <v>151</v>
      </c>
      <c r="C882" s="0" t="n">
        <v>922</v>
      </c>
      <c r="D882" s="0" t="n">
        <v>1</v>
      </c>
      <c r="E882" s="0" t="n">
        <v>0</v>
      </c>
      <c r="F882" s="0" t="n">
        <v>22506</v>
      </c>
    </row>
    <row r="883" customFormat="false" ht="12.75" hidden="false" customHeight="false" outlineLevel="0" collapsed="false">
      <c r="A883" s="0" t="str">
        <f aca="false">'Электроосвещение(копия)(к'!D178</f>
        <v>Тальк молотый 1 сорта</v>
      </c>
      <c r="B883" s="0" t="n">
        <v>151</v>
      </c>
      <c r="C883" s="0" t="n">
        <v>922</v>
      </c>
      <c r="D883" s="0" t="n">
        <v>2</v>
      </c>
      <c r="E883" s="0" t="n">
        <v>0</v>
      </c>
      <c r="F883" s="0" t="n">
        <v>22506</v>
      </c>
    </row>
    <row r="884" customFormat="false" ht="12.75" hidden="false" customHeight="false" outlineLevel="0" collapsed="false">
      <c r="A884" s="0" t="str">
        <f aca="false">'Электроосвещение(копия)(к'!G178</f>
        <v>т</v>
      </c>
      <c r="B884" s="0" t="n">
        <v>151</v>
      </c>
      <c r="C884" s="0" t="n">
        <v>922</v>
      </c>
      <c r="D884" s="0" t="n">
        <v>3</v>
      </c>
      <c r="E884" s="0" t="n">
        <v>0</v>
      </c>
      <c r="F884" s="0" t="n">
        <v>22506</v>
      </c>
    </row>
    <row r="885" customFormat="false" ht="12.75" hidden="false" customHeight="false" outlineLevel="0" collapsed="false">
      <c r="A885" s="0" t="n">
        <f aca="false">'Электроосвещение(копия)(к'!H178</f>
        <v>0.0006</v>
      </c>
      <c r="B885" s="0" t="n">
        <v>151</v>
      </c>
      <c r="C885" s="0" t="n">
        <v>922</v>
      </c>
      <c r="D885" s="0" t="n">
        <v>7</v>
      </c>
      <c r="E885" s="0" t="n">
        <v>0</v>
      </c>
      <c r="F885" s="0" t="n">
        <v>22506</v>
      </c>
    </row>
    <row r="886" customFormat="false" ht="12.75" hidden="false" customHeight="false" outlineLevel="0" collapsed="false">
      <c r="A886" s="0" t="n">
        <f aca="false">'Электроосвещение(копия)(к'!M178</f>
        <v>3112.2</v>
      </c>
      <c r="B886" s="0" t="n">
        <v>151</v>
      </c>
      <c r="C886" s="0" t="n">
        <v>922</v>
      </c>
      <c r="D886" s="0" t="n">
        <v>5</v>
      </c>
      <c r="E886" s="0" t="n">
        <v>0</v>
      </c>
      <c r="F886" s="0" t="n">
        <v>22506</v>
      </c>
    </row>
    <row r="887" customFormat="false" ht="12.75" hidden="false" customHeight="false" outlineLevel="0" collapsed="false">
      <c r="A887" s="0" t="n">
        <f aca="false">'Электроосвещение(копия)(к'!A179</f>
        <v>0</v>
      </c>
      <c r="B887" s="0" t="n">
        <v>151</v>
      </c>
      <c r="C887" s="0" t="n">
        <v>923</v>
      </c>
      <c r="D887" s="0" t="n">
        <v>0</v>
      </c>
      <c r="E887" s="0" t="n">
        <v>0</v>
      </c>
      <c r="F887" s="0" t="n">
        <v>22506</v>
      </c>
    </row>
    <row r="888" customFormat="false" ht="12.75" hidden="false" customHeight="false" outlineLevel="0" collapsed="false">
      <c r="A888" s="0" t="str">
        <f aca="false">'Электроосвещение(копия)(к'!B179</f>
        <v>500-9061</v>
      </c>
      <c r="B888" s="0" t="n">
        <v>151</v>
      </c>
      <c r="C888" s="0" t="n">
        <v>923</v>
      </c>
      <c r="D888" s="0" t="n">
        <v>1</v>
      </c>
      <c r="E888" s="0" t="n">
        <v>0</v>
      </c>
      <c r="F888" s="0" t="n">
        <v>22506</v>
      </c>
    </row>
    <row r="889" customFormat="false" ht="12.75" hidden="false" customHeight="false" outlineLevel="0" collapsed="false">
      <c r="A889" s="0" t="str">
        <f aca="false">'Электроосвещение(копия)(к'!D179</f>
        <v>Втулки изолирующие</v>
      </c>
      <c r="B889" s="0" t="n">
        <v>151</v>
      </c>
      <c r="C889" s="0" t="n">
        <v>923</v>
      </c>
      <c r="D889" s="0" t="n">
        <v>2</v>
      </c>
      <c r="E889" s="0" t="n">
        <v>0</v>
      </c>
      <c r="F889" s="0" t="n">
        <v>22506</v>
      </c>
    </row>
    <row r="890" customFormat="false" ht="12.75" hidden="false" customHeight="false" outlineLevel="0" collapsed="false">
      <c r="A890" s="0" t="str">
        <f aca="false">'Электроосвещение(копия)(к'!G179</f>
        <v>шт.</v>
      </c>
      <c r="B890" s="0" t="n">
        <v>151</v>
      </c>
      <c r="C890" s="0" t="n">
        <v>923</v>
      </c>
      <c r="D890" s="0" t="n">
        <v>3</v>
      </c>
      <c r="E890" s="0" t="n">
        <v>0</v>
      </c>
      <c r="F890" s="0" t="n">
        <v>22506</v>
      </c>
    </row>
    <row r="891" customFormat="false" ht="12.75" hidden="false" customHeight="false" outlineLevel="0" collapsed="false">
      <c r="A891" s="0" t="n">
        <f aca="false">'Электроосвещение(копия)(к'!H179</f>
        <v>12.2</v>
      </c>
      <c r="B891" s="0" t="n">
        <v>151</v>
      </c>
      <c r="C891" s="0" t="n">
        <v>923</v>
      </c>
      <c r="D891" s="0" t="n">
        <v>7</v>
      </c>
      <c r="E891" s="0" t="n">
        <v>0</v>
      </c>
      <c r="F891" s="0" t="n">
        <v>22506</v>
      </c>
    </row>
    <row r="892" customFormat="false" ht="12.75" hidden="false" customHeight="false" outlineLevel="0" collapsed="false">
      <c r="A892" s="0" t="n">
        <f aca="false">'Электроосвещение(копия)(к'!M179</f>
        <v>3.8</v>
      </c>
      <c r="B892" s="0" t="n">
        <v>151</v>
      </c>
      <c r="C892" s="0" t="n">
        <v>923</v>
      </c>
      <c r="D892" s="0" t="n">
        <v>5</v>
      </c>
      <c r="E892" s="0" t="n">
        <v>0</v>
      </c>
      <c r="F892" s="0" t="n">
        <v>22506</v>
      </c>
    </row>
    <row r="893" customFormat="false" ht="12.75" hidden="false" customHeight="false" outlineLevel="0" collapsed="false">
      <c r="A893" s="0" t="n">
        <f aca="false">'Электроосвещение(копия)(к'!A180</f>
        <v>0</v>
      </c>
      <c r="B893" s="0" t="n">
        <v>151</v>
      </c>
      <c r="C893" s="0" t="n">
        <v>924</v>
      </c>
      <c r="D893" s="0" t="n">
        <v>0</v>
      </c>
      <c r="E893" s="0" t="n">
        <v>0</v>
      </c>
      <c r="F893" s="0" t="n">
        <v>22506</v>
      </c>
    </row>
    <row r="894" customFormat="false" ht="12.75" hidden="false" customHeight="false" outlineLevel="0" collapsed="false">
      <c r="A894" s="0" t="str">
        <f aca="false">'Электроосвещение(копия)(к'!B180</f>
        <v>544-0089</v>
      </c>
      <c r="B894" s="0" t="n">
        <v>151</v>
      </c>
      <c r="C894" s="0" t="n">
        <v>924</v>
      </c>
      <c r="D894" s="0" t="n">
        <v>1</v>
      </c>
      <c r="E894" s="0" t="n">
        <v>0</v>
      </c>
      <c r="F894" s="0" t="n">
        <v>22506</v>
      </c>
    </row>
    <row r="895" customFormat="false" ht="12.75" hidden="false" customHeight="false" outlineLevel="0" collapsed="false">
      <c r="A895" s="0" t="str">
        <f aca="false">'Электроосвещение(копия)(к'!D180</f>
        <v>Лента липкая изоляционная на поликасиновом компаунде марки ЛСЭПЛ, шириной 20-30 мм, толщиной от 0,14 до 0,19 мм включительно</v>
      </c>
      <c r="B895" s="0" t="n">
        <v>151</v>
      </c>
      <c r="C895" s="0" t="n">
        <v>924</v>
      </c>
      <c r="D895" s="0" t="n">
        <v>2</v>
      </c>
      <c r="E895" s="0" t="n">
        <v>0</v>
      </c>
      <c r="F895" s="0" t="n">
        <v>22506</v>
      </c>
    </row>
    <row r="896" customFormat="false" ht="12.75" hidden="false" customHeight="false" outlineLevel="0" collapsed="false">
      <c r="A896" s="0" t="str">
        <f aca="false">'Электроосвещение(копия)(к'!G180</f>
        <v>кг</v>
      </c>
      <c r="B896" s="0" t="n">
        <v>151</v>
      </c>
      <c r="C896" s="0" t="n">
        <v>924</v>
      </c>
      <c r="D896" s="0" t="n">
        <v>3</v>
      </c>
      <c r="E896" s="0" t="n">
        <v>0</v>
      </c>
      <c r="F896" s="0" t="n">
        <v>22506</v>
      </c>
    </row>
    <row r="897" customFormat="false" ht="12.75" hidden="false" customHeight="false" outlineLevel="0" collapsed="false">
      <c r="A897" s="48" t="n">
        <f aca="false">'Электроосвещение(копия)(к'!H180</f>
        <v>0.16</v>
      </c>
      <c r="B897" s="0" t="n">
        <v>151</v>
      </c>
      <c r="C897" s="0" t="n">
        <v>924</v>
      </c>
      <c r="D897" s="0" t="n">
        <v>7</v>
      </c>
      <c r="E897" s="0" t="n">
        <v>0</v>
      </c>
      <c r="F897" s="0" t="n">
        <v>22506</v>
      </c>
    </row>
    <row r="898" customFormat="false" ht="12.75" hidden="false" customHeight="false" outlineLevel="0" collapsed="false">
      <c r="A898" s="48" t="n">
        <f aca="false">'Электроосвещение(копия)(к'!M180</f>
        <v>146.06</v>
      </c>
      <c r="B898" s="0" t="n">
        <v>151</v>
      </c>
      <c r="C898" s="0" t="n">
        <v>924</v>
      </c>
      <c r="D898" s="0" t="n">
        <v>5</v>
      </c>
      <c r="E898" s="0" t="n">
        <v>0</v>
      </c>
      <c r="F898" s="0" t="n">
        <v>22506</v>
      </c>
    </row>
    <row r="899" customFormat="false" ht="12.75" hidden="false" customHeight="false" outlineLevel="0" collapsed="false">
      <c r="A899" s="0" t="n">
        <f aca="false">'Электроосвещение(копия)(к'!A181</f>
        <v>0</v>
      </c>
      <c r="B899" s="0" t="n">
        <v>151</v>
      </c>
      <c r="C899" s="0" t="n">
        <v>925</v>
      </c>
      <c r="D899" s="0" t="n">
        <v>0</v>
      </c>
      <c r="E899" s="0" t="n">
        <v>0</v>
      </c>
      <c r="F899" s="0" t="n">
        <v>22506</v>
      </c>
    </row>
    <row r="900" customFormat="false" ht="12.75" hidden="false" customHeight="false" outlineLevel="0" collapsed="false">
      <c r="A900" s="0" t="str">
        <f aca="false">'Электроосвещение(копия)(к'!B181</f>
        <v>500-9041</v>
      </c>
      <c r="B900" s="0" t="n">
        <v>151</v>
      </c>
      <c r="C900" s="0" t="n">
        <v>925</v>
      </c>
      <c r="D900" s="0" t="n">
        <v>1</v>
      </c>
      <c r="E900" s="0" t="n">
        <v>0</v>
      </c>
      <c r="F900" s="0" t="n">
        <v>22506</v>
      </c>
    </row>
    <row r="901" customFormat="false" ht="12.75" hidden="false" customHeight="false" outlineLevel="0" collapsed="false">
      <c r="A901" s="0" t="str">
        <f aca="false">'Электроосвещение(копия)(к'!D181</f>
        <v>Сжимы ответвительные</v>
      </c>
      <c r="B901" s="0" t="n">
        <v>151</v>
      </c>
      <c r="C901" s="0" t="n">
        <v>925</v>
      </c>
      <c r="D901" s="0" t="n">
        <v>2</v>
      </c>
      <c r="E901" s="0" t="n">
        <v>0</v>
      </c>
      <c r="F901" s="0" t="n">
        <v>22506</v>
      </c>
    </row>
    <row r="902" customFormat="false" ht="12.75" hidden="false" customHeight="false" outlineLevel="0" collapsed="false">
      <c r="A902" s="0" t="str">
        <f aca="false">'Электроосвещение(копия)(к'!G181</f>
        <v>100 шт.</v>
      </c>
      <c r="B902" s="0" t="n">
        <v>151</v>
      </c>
      <c r="C902" s="0" t="n">
        <v>925</v>
      </c>
      <c r="D902" s="0" t="n">
        <v>3</v>
      </c>
      <c r="E902" s="0" t="n">
        <v>0</v>
      </c>
      <c r="F902" s="0" t="n">
        <v>22506</v>
      </c>
    </row>
    <row r="903" customFormat="false" ht="12.75" hidden="false" customHeight="false" outlineLevel="0" collapsed="false">
      <c r="A903" s="48" t="n">
        <f aca="false">'Электроосвещение(копия)(к'!H181</f>
        <v>0.31</v>
      </c>
      <c r="B903" s="0" t="n">
        <v>151</v>
      </c>
      <c r="C903" s="0" t="n">
        <v>925</v>
      </c>
      <c r="D903" s="0" t="n">
        <v>7</v>
      </c>
      <c r="E903" s="0" t="n">
        <v>0</v>
      </c>
      <c r="F903" s="0" t="n">
        <v>22506</v>
      </c>
    </row>
    <row r="904" customFormat="false" ht="12.75" hidden="false" customHeight="false" outlineLevel="0" collapsed="false">
      <c r="A904" s="48" t="n">
        <f aca="false">'Электроосвещение(копия)(к'!M181</f>
        <v>749.15</v>
      </c>
      <c r="B904" s="0" t="n">
        <v>151</v>
      </c>
      <c r="C904" s="0" t="n">
        <v>925</v>
      </c>
      <c r="D904" s="0" t="n">
        <v>5</v>
      </c>
      <c r="E904" s="0" t="n">
        <v>0</v>
      </c>
      <c r="F904" s="0" t="n">
        <v>22506</v>
      </c>
    </row>
    <row r="905" customFormat="false" ht="12.75" hidden="false" customHeight="false" outlineLevel="0" collapsed="false">
      <c r="A905" s="0" t="n">
        <f aca="false">'Электроосвещение(копия)(к'!A182</f>
        <v>0</v>
      </c>
      <c r="B905" s="0" t="n">
        <v>151</v>
      </c>
      <c r="C905" s="0" t="n">
        <v>926</v>
      </c>
      <c r="D905" s="0" t="n">
        <v>0</v>
      </c>
      <c r="E905" s="0" t="n">
        <v>0</v>
      </c>
      <c r="F905" s="0" t="n">
        <v>22506</v>
      </c>
    </row>
    <row r="906" customFormat="false" ht="12.75" hidden="false" customHeight="false" outlineLevel="0" collapsed="false">
      <c r="A906" s="0" t="str">
        <f aca="false">'Электроосвещение(копия)(к'!B182</f>
        <v>500-9500</v>
      </c>
      <c r="B906" s="0" t="n">
        <v>151</v>
      </c>
      <c r="C906" s="0" t="n">
        <v>926</v>
      </c>
      <c r="D906" s="0" t="n">
        <v>1</v>
      </c>
      <c r="E906" s="0" t="n">
        <v>0</v>
      </c>
      <c r="F906" s="0" t="n">
        <v>22506</v>
      </c>
    </row>
    <row r="907" customFormat="false" ht="12.75" hidden="false" customHeight="false" outlineLevel="0" collapsed="false">
      <c r="A907" s="0" t="str">
        <f aca="false">'Электроосвещение(копия)(к'!D182</f>
        <v>Бирки маркировочные</v>
      </c>
      <c r="B907" s="0" t="n">
        <v>151</v>
      </c>
      <c r="C907" s="0" t="n">
        <v>926</v>
      </c>
      <c r="D907" s="0" t="n">
        <v>2</v>
      </c>
      <c r="E907" s="0" t="n">
        <v>0</v>
      </c>
      <c r="F907" s="0" t="n">
        <v>22506</v>
      </c>
    </row>
    <row r="908" customFormat="false" ht="12.75" hidden="false" customHeight="false" outlineLevel="0" collapsed="false">
      <c r="A908" s="0" t="str">
        <f aca="false">'Электроосвещение(копия)(к'!G182</f>
        <v>100 шт.</v>
      </c>
      <c r="B908" s="0" t="n">
        <v>151</v>
      </c>
      <c r="C908" s="0" t="n">
        <v>926</v>
      </c>
      <c r="D908" s="0" t="n">
        <v>3</v>
      </c>
      <c r="E908" s="0" t="n">
        <v>0</v>
      </c>
      <c r="F908" s="0" t="n">
        <v>22506</v>
      </c>
    </row>
    <row r="909" customFormat="false" ht="12.75" hidden="false" customHeight="false" outlineLevel="0" collapsed="false">
      <c r="A909" s="48" t="n">
        <f aca="false">'Электроосвещение(копия)(к'!H182</f>
        <v>0.02</v>
      </c>
      <c r="B909" s="0" t="n">
        <v>151</v>
      </c>
      <c r="C909" s="0" t="n">
        <v>926</v>
      </c>
      <c r="D909" s="0" t="n">
        <v>7</v>
      </c>
      <c r="E909" s="0" t="n">
        <v>0</v>
      </c>
      <c r="F909" s="0" t="n">
        <v>22506</v>
      </c>
    </row>
    <row r="910" customFormat="false" ht="12.75" hidden="false" customHeight="false" outlineLevel="0" collapsed="false">
      <c r="A910" s="48" t="n">
        <f aca="false">'Электроосвещение(копия)(к'!M182</f>
        <v>45.41</v>
      </c>
      <c r="B910" s="0" t="n">
        <v>151</v>
      </c>
      <c r="C910" s="0" t="n">
        <v>926</v>
      </c>
      <c r="D910" s="0" t="n">
        <v>5</v>
      </c>
      <c r="E910" s="0" t="n">
        <v>0</v>
      </c>
      <c r="F910" s="0" t="n">
        <v>22506</v>
      </c>
    </row>
    <row r="911" customFormat="false" ht="12.75" hidden="false" customHeight="false" outlineLevel="0" collapsed="false">
      <c r="A911" s="0" t="n">
        <f aca="false">'Электроосвещение(копия)(к'!A183</f>
        <v>0</v>
      </c>
      <c r="B911" s="0" t="n">
        <v>151</v>
      </c>
      <c r="C911" s="0" t="n">
        <v>927</v>
      </c>
      <c r="D911" s="0" t="n">
        <v>0</v>
      </c>
      <c r="E911" s="0" t="n">
        <v>0</v>
      </c>
      <c r="F911" s="0" t="n">
        <v>22506</v>
      </c>
    </row>
    <row r="912" customFormat="false" ht="12.75" hidden="false" customHeight="false" outlineLevel="0" collapsed="false">
      <c r="A912" s="0" t="str">
        <f aca="false">'Электроосвещение(копия)(к'!B183</f>
        <v>101-9852</v>
      </c>
      <c r="B912" s="0" t="n">
        <v>151</v>
      </c>
      <c r="C912" s="0" t="n">
        <v>927</v>
      </c>
      <c r="D912" s="0" t="n">
        <v>1</v>
      </c>
      <c r="E912" s="0" t="n">
        <v>0</v>
      </c>
      <c r="F912" s="0" t="n">
        <v>22506</v>
      </c>
    </row>
    <row r="913" customFormat="false" ht="12.75" hidden="false" customHeight="false" outlineLevel="0" collapsed="false">
      <c r="A913" s="0" t="str">
        <f aca="false">'Электроосвещение(копия)(к'!D183</f>
        <v>Краска</v>
      </c>
      <c r="B913" s="0" t="n">
        <v>151</v>
      </c>
      <c r="C913" s="0" t="n">
        <v>927</v>
      </c>
      <c r="D913" s="0" t="n">
        <v>2</v>
      </c>
      <c r="E913" s="0" t="n">
        <v>0</v>
      </c>
      <c r="F913" s="0" t="n">
        <v>22506</v>
      </c>
    </row>
    <row r="914" customFormat="false" ht="12.75" hidden="false" customHeight="false" outlineLevel="0" collapsed="false">
      <c r="A914" s="0" t="str">
        <f aca="false">'Электроосвещение(копия)(к'!G183</f>
        <v>кг</v>
      </c>
      <c r="B914" s="0" t="n">
        <v>151</v>
      </c>
      <c r="C914" s="0" t="n">
        <v>927</v>
      </c>
      <c r="D914" s="0" t="n">
        <v>3</v>
      </c>
      <c r="E914" s="0" t="n">
        <v>0</v>
      </c>
      <c r="F914" s="0" t="n">
        <v>22506</v>
      </c>
    </row>
    <row r="915" customFormat="false" ht="12.75" hidden="false" customHeight="false" outlineLevel="0" collapsed="false">
      <c r="A915" s="48" t="n">
        <f aca="false">'Электроосвещение(копия)(к'!H183</f>
        <v>0.02</v>
      </c>
      <c r="B915" s="0" t="n">
        <v>151</v>
      </c>
      <c r="C915" s="0" t="n">
        <v>927</v>
      </c>
      <c r="D915" s="0" t="n">
        <v>7</v>
      </c>
      <c r="E915" s="0" t="n">
        <v>0</v>
      </c>
      <c r="F915" s="0" t="n">
        <v>22506</v>
      </c>
    </row>
    <row r="916" customFormat="false" ht="12.75" hidden="false" customHeight="false" outlineLevel="0" collapsed="false">
      <c r="A916" s="48" t="n">
        <f aca="false">'Электроосвещение(копия)(к'!M183</f>
        <v>24.95</v>
      </c>
      <c r="B916" s="0" t="n">
        <v>151</v>
      </c>
      <c r="C916" s="0" t="n">
        <v>927</v>
      </c>
      <c r="D916" s="0" t="n">
        <v>5</v>
      </c>
      <c r="E916" s="0" t="n">
        <v>0</v>
      </c>
      <c r="F916" s="0" t="n">
        <v>22506</v>
      </c>
    </row>
    <row r="917" customFormat="false" ht="12.75" hidden="false" customHeight="false" outlineLevel="0" collapsed="false">
      <c r="A917" s="0" t="n">
        <f aca="false">'Электроосвещение(копия)(к'!A184</f>
        <v>14</v>
      </c>
      <c r="B917" s="0" t="n">
        <v>151</v>
      </c>
      <c r="C917" s="0" t="n">
        <v>742</v>
      </c>
      <c r="D917" s="0" t="n">
        <v>0</v>
      </c>
      <c r="E917" s="0" t="n">
        <v>0</v>
      </c>
      <c r="F917" s="0" t="n">
        <v>22502</v>
      </c>
    </row>
    <row r="918" customFormat="false" ht="12.75" hidden="false" customHeight="false" outlineLevel="0" collapsed="false">
      <c r="A918" s="0" t="str">
        <f aca="false">'Электроосвещение(копия)(к'!B184</f>
        <v>ГЭСНм08-02-403-01</v>
      </c>
      <c r="B918" s="0" t="n">
        <v>151</v>
      </c>
      <c r="C918" s="0" t="n">
        <v>742</v>
      </c>
      <c r="D918" s="0" t="n">
        <v>1</v>
      </c>
      <c r="E918" s="0" t="n">
        <v>0</v>
      </c>
      <c r="F918" s="0" t="n">
        <v>22502</v>
      </c>
    </row>
    <row r="919" customFormat="false" ht="12.75" hidden="false" customHeight="false" outlineLevel="0" collapsed="false">
      <c r="A919" s="0" t="str">
        <f aca="false">'Электроосвещение(копия)(к'!D184</f>
        <v>Провод в защитной оболочке или кабель двух-трехжильные: в пустотах плит перекрытий</v>
      </c>
      <c r="B919" s="0" t="n">
        <v>151</v>
      </c>
      <c r="C919" s="0" t="n">
        <v>742</v>
      </c>
      <c r="D919" s="0" t="n">
        <v>3</v>
      </c>
      <c r="E919" s="0" t="n">
        <v>0</v>
      </c>
      <c r="F919" s="0" t="n">
        <v>22502</v>
      </c>
    </row>
    <row r="920" customFormat="false" ht="12.75" hidden="false" customHeight="false" outlineLevel="0" collapsed="false">
      <c r="A920" s="0" t="str">
        <f aca="false">'Электроосвещение(копия)(к'!G184</f>
        <v>100 м</v>
      </c>
      <c r="B920" s="0" t="n">
        <v>151</v>
      </c>
      <c r="C920" s="0" t="n">
        <v>742</v>
      </c>
      <c r="D920" s="0" t="n">
        <v>4</v>
      </c>
      <c r="E920" s="0" t="n">
        <v>0</v>
      </c>
      <c r="F920" s="0" t="n">
        <v>22502</v>
      </c>
    </row>
    <row r="921" customFormat="false" ht="12.75" hidden="false" customHeight="false" outlineLevel="0" collapsed="false">
      <c r="A921" s="0" t="n">
        <f aca="false">'Электроосвещение(копия)(к'!K184</f>
        <v>0.1</v>
      </c>
      <c r="B921" s="0" t="n">
        <v>151</v>
      </c>
      <c r="C921" s="0" t="n">
        <v>742</v>
      </c>
      <c r="D921" s="0" t="n">
        <v>5</v>
      </c>
      <c r="E921" s="0" t="n">
        <v>0</v>
      </c>
      <c r="F921" s="0" t="n">
        <v>22502</v>
      </c>
    </row>
    <row r="922" customFormat="false" ht="12.75" hidden="false" customHeight="false" outlineLevel="0" collapsed="false">
      <c r="A922" s="0" t="n">
        <f aca="false">'Электроосвещение(копия)(к'!A186</f>
        <v>0</v>
      </c>
      <c r="B922" s="0" t="n">
        <v>151</v>
      </c>
      <c r="C922" s="0" t="n">
        <v>940</v>
      </c>
      <c r="D922" s="0" t="n">
        <v>0</v>
      </c>
      <c r="E922" s="0" t="n">
        <v>0</v>
      </c>
      <c r="F922" s="0" t="n">
        <v>22514</v>
      </c>
    </row>
    <row r="923" customFormat="false" ht="12.75" hidden="false" customHeight="false" outlineLevel="0" collapsed="false">
      <c r="A923" s="0" t="n">
        <f aca="false">'Электроосвещение(копия)(к'!B186</f>
        <v>1</v>
      </c>
      <c r="B923" s="0" t="n">
        <v>151</v>
      </c>
      <c r="C923" s="0" t="n">
        <v>940</v>
      </c>
      <c r="D923" s="0" t="n">
        <v>1</v>
      </c>
      <c r="E923" s="0" t="n">
        <v>0</v>
      </c>
      <c r="F923" s="0" t="n">
        <v>22514</v>
      </c>
    </row>
    <row r="924" customFormat="false" ht="12.75" hidden="false" customHeight="false" outlineLevel="0" collapsed="false">
      <c r="A924" s="0" t="str">
        <f aca="false">'Электроосвещение(копия)(к'!D186</f>
        <v>Трудозатраты рабочих</v>
      </c>
      <c r="B924" s="0" t="n">
        <v>151</v>
      </c>
      <c r="C924" s="0" t="n">
        <v>940</v>
      </c>
      <c r="D924" s="0" t="n">
        <v>2</v>
      </c>
      <c r="E924" s="0" t="n">
        <v>0</v>
      </c>
      <c r="F924" s="0" t="n">
        <v>22514</v>
      </c>
    </row>
    <row r="925" customFormat="false" ht="12.75" hidden="false" customHeight="false" outlineLevel="0" collapsed="false">
      <c r="A925" s="0" t="str">
        <f aca="false">'Электроосвещение(копия)(к'!G186</f>
        <v>чел.-ч.</v>
      </c>
      <c r="B925" s="0" t="n">
        <v>151</v>
      </c>
      <c r="C925" s="0" t="n">
        <v>940</v>
      </c>
      <c r="D925" s="0" t="n">
        <v>3</v>
      </c>
      <c r="E925" s="0" t="n">
        <v>0</v>
      </c>
      <c r="F925" s="0" t="n">
        <v>22514</v>
      </c>
    </row>
    <row r="926" customFormat="false" ht="12.75" hidden="false" customHeight="false" outlineLevel="0" collapsed="false">
      <c r="A926" s="49" t="n">
        <f aca="false">'Электроосвещение(копия)(к'!H186</f>
        <v>17</v>
      </c>
      <c r="B926" s="0" t="n">
        <v>151</v>
      </c>
      <c r="C926" s="0" t="n">
        <v>940</v>
      </c>
      <c r="D926" s="0" t="n">
        <v>7</v>
      </c>
      <c r="E926" s="0" t="n">
        <v>0</v>
      </c>
      <c r="F926" s="0" t="n">
        <v>22514</v>
      </c>
    </row>
    <row r="927" customFormat="false" ht="12.75" hidden="false" customHeight="false" outlineLevel="0" collapsed="false">
      <c r="A927" s="48" t="n">
        <f aca="false">'Электроосвещение(копия)(к'!M186</f>
        <v>48.57</v>
      </c>
      <c r="B927" s="0" t="n">
        <v>151</v>
      </c>
      <c r="C927" s="0" t="n">
        <v>940</v>
      </c>
      <c r="D927" s="0" t="n">
        <v>5</v>
      </c>
      <c r="E927" s="0" t="n">
        <v>0</v>
      </c>
      <c r="F927" s="0" t="n">
        <v>22514</v>
      </c>
    </row>
    <row r="928" customFormat="false" ht="12.75" hidden="false" customHeight="false" outlineLevel="0" collapsed="false">
      <c r="A928" s="0" t="str">
        <f aca="false">'Электроосвещение(копия)(к'!D187</f>
        <v>Средний разряд работы</v>
      </c>
      <c r="B928" s="0" t="n">
        <v>151</v>
      </c>
      <c r="C928" s="0" t="n">
        <v>940</v>
      </c>
      <c r="D928" s="0" t="n">
        <v>20</v>
      </c>
      <c r="E928" s="0" t="n">
        <v>0</v>
      </c>
      <c r="F928" s="0" t="n">
        <v>22514</v>
      </c>
    </row>
    <row r="929" customFormat="false" ht="12.75" hidden="false" customHeight="false" outlineLevel="0" collapsed="false">
      <c r="A929" s="0" t="n">
        <f aca="false">'Электроосвещение(копия)(к'!H187</f>
        <v>3.8</v>
      </c>
      <c r="B929" s="0" t="n">
        <v>151</v>
      </c>
      <c r="C929" s="0" t="n">
        <v>940</v>
      </c>
      <c r="D929" s="0" t="n">
        <v>21</v>
      </c>
      <c r="E929" s="0" t="n">
        <v>0</v>
      </c>
      <c r="F929" s="0" t="n">
        <v>22514</v>
      </c>
    </row>
    <row r="930" customFormat="false" ht="12.75" hidden="false" customHeight="false" outlineLevel="0" collapsed="false">
      <c r="A930" s="0" t="n">
        <f aca="false">'Электроосвещение(копия)(к'!A188</f>
        <v>0</v>
      </c>
      <c r="B930" s="0" t="n">
        <v>151</v>
      </c>
      <c r="C930" s="0" t="n">
        <v>941</v>
      </c>
      <c r="D930" s="0" t="n">
        <v>0</v>
      </c>
      <c r="E930" s="0" t="n">
        <v>0</v>
      </c>
      <c r="F930" s="0" t="n">
        <v>22515</v>
      </c>
    </row>
    <row r="931" customFormat="false" ht="12.75" hidden="false" customHeight="false" outlineLevel="0" collapsed="false">
      <c r="A931" s="0" t="n">
        <f aca="false">'Электроосвещение(копия)(к'!B188</f>
        <v>2</v>
      </c>
      <c r="B931" s="0" t="n">
        <v>151</v>
      </c>
      <c r="C931" s="0" t="n">
        <v>941</v>
      </c>
      <c r="D931" s="0" t="n">
        <v>1</v>
      </c>
      <c r="E931" s="0" t="n">
        <v>0</v>
      </c>
      <c r="F931" s="0" t="n">
        <v>22515</v>
      </c>
    </row>
    <row r="932" customFormat="false" ht="12.75" hidden="false" customHeight="false" outlineLevel="0" collapsed="false">
      <c r="A932" s="0" t="str">
        <f aca="false">'Электроосвещение(копия)(к'!D188</f>
        <v>Трудозатраты машинистов</v>
      </c>
      <c r="B932" s="0" t="n">
        <v>151</v>
      </c>
      <c r="C932" s="0" t="n">
        <v>941</v>
      </c>
      <c r="D932" s="0" t="n">
        <v>2</v>
      </c>
      <c r="E932" s="0" t="n">
        <v>0</v>
      </c>
      <c r="F932" s="0" t="n">
        <v>22515</v>
      </c>
    </row>
    <row r="933" customFormat="false" ht="12.75" hidden="false" customHeight="false" outlineLevel="0" collapsed="false">
      <c r="A933" s="0" t="str">
        <f aca="false">'Электроосвещение(копия)(к'!G188</f>
        <v>чел.-ч.</v>
      </c>
      <c r="B933" s="0" t="n">
        <v>151</v>
      </c>
      <c r="C933" s="0" t="n">
        <v>941</v>
      </c>
      <c r="D933" s="0" t="n">
        <v>3</v>
      </c>
      <c r="E933" s="0" t="n">
        <v>0</v>
      </c>
      <c r="F933" s="0" t="n">
        <v>22515</v>
      </c>
    </row>
    <row r="934" customFormat="false" ht="12.75" hidden="false" customHeight="false" outlineLevel="0" collapsed="false">
      <c r="A934" s="0" t="n">
        <f aca="false">'Электроосвещение(копия)(к'!H188</f>
        <v>2.6</v>
      </c>
      <c r="B934" s="0" t="n">
        <v>151</v>
      </c>
      <c r="C934" s="0" t="n">
        <v>941</v>
      </c>
      <c r="D934" s="0" t="n">
        <v>7</v>
      </c>
      <c r="E934" s="0" t="n">
        <v>0</v>
      </c>
      <c r="F934" s="0" t="n">
        <v>22515</v>
      </c>
    </row>
    <row r="935" customFormat="false" ht="12.75" hidden="false" customHeight="false" outlineLevel="0" collapsed="false">
      <c r="A935" s="48" t="n">
        <f aca="false">'Электроосвещение(копия)(к'!M188</f>
        <v>66.84</v>
      </c>
      <c r="B935" s="0" t="n">
        <v>151</v>
      </c>
      <c r="C935" s="0" t="n">
        <v>941</v>
      </c>
      <c r="D935" s="0" t="n">
        <v>5</v>
      </c>
      <c r="E935" s="0" t="n">
        <v>0</v>
      </c>
      <c r="F935" s="0" t="n">
        <v>22515</v>
      </c>
    </row>
    <row r="936" customFormat="false" ht="12.75" hidden="false" customHeight="false" outlineLevel="0" collapsed="false">
      <c r="A936" s="0" t="n">
        <f aca="false">'Электроосвещение(копия)(к'!A189</f>
        <v>0</v>
      </c>
      <c r="B936" s="0" t="n">
        <v>151</v>
      </c>
      <c r="C936" s="0" t="n">
        <v>942</v>
      </c>
      <c r="D936" s="0" t="n">
        <v>0</v>
      </c>
      <c r="E936" s="0" t="n">
        <v>0</v>
      </c>
      <c r="F936" s="0" t="n">
        <v>22513</v>
      </c>
    </row>
    <row r="937" customFormat="false" ht="12.75" hidden="false" customHeight="false" outlineLevel="0" collapsed="false">
      <c r="A937" s="0" t="n">
        <f aca="false">'Электроосвещение(копия)(к'!B189</f>
        <v>21102</v>
      </c>
      <c r="B937" s="0" t="n">
        <v>151</v>
      </c>
      <c r="C937" s="0" t="n">
        <v>942</v>
      </c>
      <c r="D937" s="0" t="n">
        <v>1</v>
      </c>
      <c r="E937" s="0" t="n">
        <v>0</v>
      </c>
      <c r="F937" s="0" t="n">
        <v>22513</v>
      </c>
    </row>
    <row r="938" customFormat="false" ht="12.75" hidden="false" customHeight="false" outlineLevel="0" collapsed="false">
      <c r="A938" s="0" t="str">
        <f aca="false">'Электроосвещение(копия)(к'!D189</f>
        <v>Краны на автомобильном ходу при работе на монтаже технологического оборудования 10 т</v>
      </c>
      <c r="B938" s="0" t="n">
        <v>151</v>
      </c>
      <c r="C938" s="0" t="n">
        <v>942</v>
      </c>
      <c r="D938" s="0" t="n">
        <v>2</v>
      </c>
      <c r="E938" s="0" t="n">
        <v>0</v>
      </c>
      <c r="F938" s="0" t="n">
        <v>22513</v>
      </c>
    </row>
    <row r="939" customFormat="false" ht="12.75" hidden="false" customHeight="false" outlineLevel="0" collapsed="false">
      <c r="A939" s="0" t="str">
        <f aca="false">'Электроосвещение(копия)(к'!G189</f>
        <v>маш.-ч</v>
      </c>
      <c r="B939" s="0" t="n">
        <v>151</v>
      </c>
      <c r="C939" s="0" t="n">
        <v>942</v>
      </c>
      <c r="D939" s="0" t="n">
        <v>3</v>
      </c>
      <c r="E939" s="0" t="n">
        <v>0</v>
      </c>
      <c r="F939" s="0" t="n">
        <v>22513</v>
      </c>
    </row>
    <row r="940" customFormat="false" ht="12.75" hidden="false" customHeight="false" outlineLevel="0" collapsed="false">
      <c r="A940" s="48" t="n">
        <f aca="false">'Электроосвещение(копия)(к'!H189</f>
        <v>0.03</v>
      </c>
      <c r="B940" s="0" t="n">
        <v>151</v>
      </c>
      <c r="C940" s="0" t="n">
        <v>942</v>
      </c>
      <c r="D940" s="0" t="n">
        <v>7</v>
      </c>
      <c r="E940" s="0" t="n">
        <v>0</v>
      </c>
      <c r="F940" s="0" t="n">
        <v>22513</v>
      </c>
    </row>
    <row r="941" customFormat="false" ht="12.75" hidden="false" customHeight="false" outlineLevel="0" collapsed="false">
      <c r="A941" s="48" t="n">
        <f aca="false">'Электроосвещение(копия)(к'!M189</f>
        <v>371.38</v>
      </c>
      <c r="B941" s="0" t="n">
        <v>151</v>
      </c>
      <c r="C941" s="0" t="n">
        <v>942</v>
      </c>
      <c r="D941" s="0" t="n">
        <v>5</v>
      </c>
      <c r="E941" s="0" t="n">
        <v>0</v>
      </c>
      <c r="F941" s="0" t="n">
        <v>22513</v>
      </c>
    </row>
    <row r="942" customFormat="false" ht="12.75" hidden="false" customHeight="false" outlineLevel="0" collapsed="false">
      <c r="A942" s="0" t="n">
        <f aca="false">'Электроосвещение(копия)(к'!A190</f>
        <v>0</v>
      </c>
      <c r="B942" s="0" t="n">
        <v>151</v>
      </c>
      <c r="C942" s="0" t="n">
        <v>943</v>
      </c>
      <c r="D942" s="0" t="n">
        <v>0</v>
      </c>
      <c r="E942" s="0" t="n">
        <v>0</v>
      </c>
      <c r="F942" s="0" t="n">
        <v>22513</v>
      </c>
    </row>
    <row r="943" customFormat="false" ht="12.75" hidden="false" customHeight="false" outlineLevel="0" collapsed="false">
      <c r="A943" s="0" t="n">
        <f aca="false">'Электроосвещение(копия)(к'!B190</f>
        <v>30902</v>
      </c>
      <c r="B943" s="0" t="n">
        <v>151</v>
      </c>
      <c r="C943" s="0" t="n">
        <v>943</v>
      </c>
      <c r="D943" s="0" t="n">
        <v>1</v>
      </c>
      <c r="E943" s="0" t="n">
        <v>0</v>
      </c>
      <c r="F943" s="0" t="n">
        <v>22513</v>
      </c>
    </row>
    <row r="944" customFormat="false" ht="12.75" hidden="false" customHeight="false" outlineLevel="0" collapsed="false">
      <c r="A944" s="0" t="str">
        <f aca="false">'Электроосвещение(копия)(к'!D190</f>
        <v>Подъемники гидравлические высотой подъема 10 м</v>
      </c>
      <c r="B944" s="0" t="n">
        <v>151</v>
      </c>
      <c r="C944" s="0" t="n">
        <v>943</v>
      </c>
      <c r="D944" s="0" t="n">
        <v>2</v>
      </c>
      <c r="E944" s="0" t="n">
        <v>0</v>
      </c>
      <c r="F944" s="0" t="n">
        <v>22513</v>
      </c>
    </row>
    <row r="945" customFormat="false" ht="12.75" hidden="false" customHeight="false" outlineLevel="0" collapsed="false">
      <c r="A945" s="0" t="str">
        <f aca="false">'Электроосвещение(копия)(к'!G190</f>
        <v>маш.-ч</v>
      </c>
      <c r="B945" s="0" t="n">
        <v>151</v>
      </c>
      <c r="C945" s="0" t="n">
        <v>943</v>
      </c>
      <c r="D945" s="0" t="n">
        <v>3</v>
      </c>
      <c r="E945" s="0" t="n">
        <v>0</v>
      </c>
      <c r="F945" s="0" t="n">
        <v>22513</v>
      </c>
    </row>
    <row r="946" customFormat="false" ht="12.75" hidden="false" customHeight="false" outlineLevel="0" collapsed="false">
      <c r="A946" s="48" t="n">
        <f aca="false">'Электроосвещение(копия)(к'!H190</f>
        <v>2.54</v>
      </c>
      <c r="B946" s="0" t="n">
        <v>151</v>
      </c>
      <c r="C946" s="0" t="n">
        <v>943</v>
      </c>
      <c r="D946" s="0" t="n">
        <v>7</v>
      </c>
      <c r="E946" s="0" t="n">
        <v>0</v>
      </c>
      <c r="F946" s="0" t="n">
        <v>22513</v>
      </c>
    </row>
    <row r="947" customFormat="false" ht="12.75" hidden="false" customHeight="false" outlineLevel="0" collapsed="false">
      <c r="A947" s="48" t="n">
        <f aca="false">'Электроосвещение(копия)(к'!M190</f>
        <v>85.75</v>
      </c>
      <c r="B947" s="0" t="n">
        <v>151</v>
      </c>
      <c r="C947" s="0" t="n">
        <v>943</v>
      </c>
      <c r="D947" s="0" t="n">
        <v>5</v>
      </c>
      <c r="E947" s="0" t="n">
        <v>0</v>
      </c>
      <c r="F947" s="0" t="n">
        <v>22513</v>
      </c>
    </row>
    <row r="948" customFormat="false" ht="12.75" hidden="false" customHeight="false" outlineLevel="0" collapsed="false">
      <c r="A948" s="0" t="n">
        <f aca="false">'Электроосвещение(копия)(к'!A191</f>
        <v>0</v>
      </c>
      <c r="B948" s="0" t="n">
        <v>151</v>
      </c>
      <c r="C948" s="0" t="n">
        <v>944</v>
      </c>
      <c r="D948" s="0" t="n">
        <v>0</v>
      </c>
      <c r="E948" s="0" t="n">
        <v>0</v>
      </c>
      <c r="F948" s="0" t="n">
        <v>22506</v>
      </c>
    </row>
    <row r="949" customFormat="false" ht="12.75" hidden="false" customHeight="false" outlineLevel="0" collapsed="false">
      <c r="A949" s="0" t="str">
        <f aca="false">'Электроосвещение(копия)(к'!B191</f>
        <v>500-9056</v>
      </c>
      <c r="B949" s="0" t="n">
        <v>151</v>
      </c>
      <c r="C949" s="0" t="n">
        <v>944</v>
      </c>
      <c r="D949" s="0" t="n">
        <v>1</v>
      </c>
      <c r="E949" s="0" t="n">
        <v>0</v>
      </c>
      <c r="F949" s="0" t="n">
        <v>22506</v>
      </c>
    </row>
    <row r="950" customFormat="false" ht="12.75" hidden="false" customHeight="false" outlineLevel="0" collapsed="false">
      <c r="A950" s="0" t="str">
        <f aca="false">'Электроосвещение(копия)(к'!D191</f>
        <v>Колпачки изолирующие</v>
      </c>
      <c r="B950" s="0" t="n">
        <v>151</v>
      </c>
      <c r="C950" s="0" t="n">
        <v>944</v>
      </c>
      <c r="D950" s="0" t="n">
        <v>2</v>
      </c>
      <c r="E950" s="0" t="n">
        <v>0</v>
      </c>
      <c r="F950" s="0" t="n">
        <v>22506</v>
      </c>
    </row>
    <row r="951" customFormat="false" ht="12.75" hidden="false" customHeight="false" outlineLevel="0" collapsed="false">
      <c r="A951" s="0" t="str">
        <f aca="false">'Электроосвещение(копия)(к'!G191</f>
        <v>10 шт.</v>
      </c>
      <c r="B951" s="0" t="n">
        <v>151</v>
      </c>
      <c r="C951" s="0" t="n">
        <v>944</v>
      </c>
      <c r="D951" s="0" t="n">
        <v>3</v>
      </c>
      <c r="E951" s="0" t="n">
        <v>0</v>
      </c>
      <c r="F951" s="0" t="n">
        <v>22506</v>
      </c>
    </row>
    <row r="952" customFormat="false" ht="12.75" hidden="false" customHeight="false" outlineLevel="0" collapsed="false">
      <c r="A952" s="0" t="n">
        <f aca="false">'Электроосвещение(копия)(к'!H191</f>
        <v>4.9</v>
      </c>
      <c r="B952" s="0" t="n">
        <v>151</v>
      </c>
      <c r="C952" s="0" t="n">
        <v>944</v>
      </c>
      <c r="D952" s="0" t="n">
        <v>7</v>
      </c>
      <c r="E952" s="0" t="n">
        <v>0</v>
      </c>
      <c r="F952" s="0" t="n">
        <v>22506</v>
      </c>
    </row>
    <row r="953" customFormat="false" ht="12.75" hidden="false" customHeight="false" outlineLevel="0" collapsed="false">
      <c r="A953" s="0" t="n">
        <f aca="false">'Электроосвещение(копия)(к'!M191</f>
        <v>7.5</v>
      </c>
      <c r="B953" s="0" t="n">
        <v>151</v>
      </c>
      <c r="C953" s="0" t="n">
        <v>944</v>
      </c>
      <c r="D953" s="0" t="n">
        <v>5</v>
      </c>
      <c r="E953" s="0" t="n">
        <v>0</v>
      </c>
      <c r="F953" s="0" t="n">
        <v>22506</v>
      </c>
    </row>
    <row r="954" customFormat="false" ht="12.75" hidden="false" customHeight="false" outlineLevel="0" collapsed="false">
      <c r="A954" s="0" t="n">
        <f aca="false">'Электроосвещение(копия)(к'!A192</f>
        <v>0</v>
      </c>
      <c r="B954" s="0" t="n">
        <v>151</v>
      </c>
      <c r="C954" s="0" t="n">
        <v>945</v>
      </c>
      <c r="D954" s="0" t="n">
        <v>0</v>
      </c>
      <c r="E954" s="0" t="n">
        <v>0</v>
      </c>
      <c r="F954" s="0" t="n">
        <v>22506</v>
      </c>
    </row>
    <row r="955" customFormat="false" ht="12.75" hidden="false" customHeight="false" outlineLevel="0" collapsed="false">
      <c r="A955" s="0" t="str">
        <f aca="false">'Электроосвещение(копия)(к'!B192</f>
        <v>101-0813</v>
      </c>
      <c r="B955" s="0" t="n">
        <v>151</v>
      </c>
      <c r="C955" s="0" t="n">
        <v>945</v>
      </c>
      <c r="D955" s="0" t="n">
        <v>1</v>
      </c>
      <c r="E955" s="0" t="n">
        <v>0</v>
      </c>
      <c r="F955" s="0" t="n">
        <v>22506</v>
      </c>
    </row>
    <row r="956" customFormat="false" ht="12.75" hidden="false" customHeight="false" outlineLevel="0" collapsed="false">
      <c r="A956" s="0" t="str">
        <f aca="false">'Электроосвещение(копия)(к'!D192</f>
        <v>Проволока стальная низкоуглеродистая разного назначения оцинкованная диаметром 3.0 мм</v>
      </c>
      <c r="B956" s="0" t="n">
        <v>151</v>
      </c>
      <c r="C956" s="0" t="n">
        <v>945</v>
      </c>
      <c r="D956" s="0" t="n">
        <v>2</v>
      </c>
      <c r="E956" s="0" t="n">
        <v>0</v>
      </c>
      <c r="F956" s="0" t="n">
        <v>22506</v>
      </c>
    </row>
    <row r="957" customFormat="false" ht="12.75" hidden="false" customHeight="false" outlineLevel="0" collapsed="false">
      <c r="A957" s="0" t="str">
        <f aca="false">'Электроосвещение(копия)(к'!G192</f>
        <v>т</v>
      </c>
      <c r="B957" s="0" t="n">
        <v>151</v>
      </c>
      <c r="C957" s="0" t="n">
        <v>945</v>
      </c>
      <c r="D957" s="0" t="n">
        <v>3</v>
      </c>
      <c r="E957" s="0" t="n">
        <v>0</v>
      </c>
      <c r="F957" s="0" t="n">
        <v>22506</v>
      </c>
    </row>
    <row r="958" customFormat="false" ht="12.75" hidden="false" customHeight="false" outlineLevel="0" collapsed="false">
      <c r="A958" s="0" t="n">
        <f aca="false">'Электроосвещение(копия)(к'!H192</f>
        <v>0.0025</v>
      </c>
      <c r="B958" s="0" t="n">
        <v>151</v>
      </c>
      <c r="C958" s="0" t="n">
        <v>945</v>
      </c>
      <c r="D958" s="0" t="n">
        <v>7</v>
      </c>
      <c r="E958" s="0" t="n">
        <v>0</v>
      </c>
      <c r="F958" s="0" t="n">
        <v>22506</v>
      </c>
    </row>
    <row r="959" customFormat="false" ht="12.75" hidden="false" customHeight="false" outlineLevel="0" collapsed="false">
      <c r="A959" s="48" t="n">
        <f aca="false">'Электроосвещение(копия)(к'!M192</f>
        <v>33298.24</v>
      </c>
      <c r="B959" s="0" t="n">
        <v>151</v>
      </c>
      <c r="C959" s="0" t="n">
        <v>945</v>
      </c>
      <c r="D959" s="0" t="n">
        <v>5</v>
      </c>
      <c r="E959" s="0" t="n">
        <v>0</v>
      </c>
      <c r="F959" s="0" t="n">
        <v>22506</v>
      </c>
    </row>
    <row r="960" customFormat="false" ht="12.75" hidden="false" customHeight="false" outlineLevel="0" collapsed="false">
      <c r="A960" s="0" t="n">
        <f aca="false">'Электроосвещение(копия)(к'!A193</f>
        <v>0</v>
      </c>
      <c r="B960" s="0" t="n">
        <v>151</v>
      </c>
      <c r="C960" s="0" t="n">
        <v>946</v>
      </c>
      <c r="D960" s="0" t="n">
        <v>0</v>
      </c>
      <c r="E960" s="0" t="n">
        <v>0</v>
      </c>
      <c r="F960" s="0" t="n">
        <v>22506</v>
      </c>
    </row>
    <row r="961" customFormat="false" ht="12.75" hidden="false" customHeight="false" outlineLevel="0" collapsed="false">
      <c r="A961" s="0" t="str">
        <f aca="false">'Электроосвещение(копия)(к'!B193</f>
        <v>530-9015</v>
      </c>
      <c r="B961" s="0" t="n">
        <v>151</v>
      </c>
      <c r="C961" s="0" t="n">
        <v>946</v>
      </c>
      <c r="D961" s="0" t="n">
        <v>1</v>
      </c>
      <c r="E961" s="0" t="n">
        <v>0</v>
      </c>
      <c r="F961" s="0" t="n">
        <v>22506</v>
      </c>
    </row>
    <row r="962" customFormat="false" ht="12.75" hidden="false" customHeight="false" outlineLevel="0" collapsed="false">
      <c r="A962" s="0" t="str">
        <f aca="false">'Электроосвещение(копия)(к'!D193</f>
        <v>Трубка поливинилхлоридная ХВТ</v>
      </c>
      <c r="B962" s="0" t="n">
        <v>151</v>
      </c>
      <c r="C962" s="0" t="n">
        <v>946</v>
      </c>
      <c r="D962" s="0" t="n">
        <v>2</v>
      </c>
      <c r="E962" s="0" t="n">
        <v>0</v>
      </c>
      <c r="F962" s="0" t="n">
        <v>22506</v>
      </c>
    </row>
    <row r="963" customFormat="false" ht="12.75" hidden="false" customHeight="false" outlineLevel="0" collapsed="false">
      <c r="A963" s="0" t="str">
        <f aca="false">'Электроосвещение(копия)(к'!G193</f>
        <v>кг</v>
      </c>
      <c r="B963" s="0" t="n">
        <v>151</v>
      </c>
      <c r="C963" s="0" t="n">
        <v>946</v>
      </c>
      <c r="D963" s="0" t="n">
        <v>3</v>
      </c>
      <c r="E963" s="0" t="n">
        <v>0</v>
      </c>
      <c r="F963" s="0" t="n">
        <v>22506</v>
      </c>
    </row>
    <row r="964" customFormat="false" ht="12.75" hidden="false" customHeight="false" outlineLevel="0" collapsed="false">
      <c r="A964" s="48" t="n">
        <f aca="false">'Электроосвещение(копия)(к'!H193</f>
        <v>0.83</v>
      </c>
      <c r="B964" s="0" t="n">
        <v>151</v>
      </c>
      <c r="C964" s="0" t="n">
        <v>946</v>
      </c>
      <c r="D964" s="0" t="n">
        <v>7</v>
      </c>
      <c r="E964" s="0" t="n">
        <v>0</v>
      </c>
      <c r="F964" s="0" t="n">
        <v>22506</v>
      </c>
    </row>
    <row r="965" customFormat="false" ht="12.75" hidden="false" customHeight="false" outlineLevel="0" collapsed="false">
      <c r="A965" s="48" t="n">
        <f aca="false">'Электроосвещение(копия)(к'!M193</f>
        <v>61.06</v>
      </c>
      <c r="B965" s="0" t="n">
        <v>151</v>
      </c>
      <c r="C965" s="0" t="n">
        <v>946</v>
      </c>
      <c r="D965" s="0" t="n">
        <v>5</v>
      </c>
      <c r="E965" s="0" t="n">
        <v>0</v>
      </c>
      <c r="F965" s="0" t="n">
        <v>22506</v>
      </c>
    </row>
    <row r="966" customFormat="false" ht="12.75" hidden="false" customHeight="false" outlineLevel="0" collapsed="false">
      <c r="A966" s="0" t="n">
        <f aca="false">'Электроосвещение(копия)(к'!A194</f>
        <v>0</v>
      </c>
      <c r="B966" s="0" t="n">
        <v>151</v>
      </c>
      <c r="C966" s="0" t="n">
        <v>947</v>
      </c>
      <c r="D966" s="0" t="n">
        <v>0</v>
      </c>
      <c r="E966" s="0" t="n">
        <v>0</v>
      </c>
      <c r="F966" s="0" t="n">
        <v>22506</v>
      </c>
    </row>
    <row r="967" customFormat="false" ht="12.75" hidden="false" customHeight="false" outlineLevel="0" collapsed="false">
      <c r="A967" s="0" t="str">
        <f aca="false">'Электроосвещение(копия)(к'!B194</f>
        <v>500-9140</v>
      </c>
      <c r="B967" s="0" t="n">
        <v>151</v>
      </c>
      <c r="C967" s="0" t="n">
        <v>947</v>
      </c>
      <c r="D967" s="0" t="n">
        <v>1</v>
      </c>
      <c r="E967" s="0" t="n">
        <v>0</v>
      </c>
      <c r="F967" s="0" t="n">
        <v>22506</v>
      </c>
    </row>
    <row r="968" customFormat="false" ht="12.75" hidden="false" customHeight="false" outlineLevel="0" collapsed="false">
      <c r="A968" s="0" t="str">
        <f aca="false">'Электроосвещение(копия)(к'!D194</f>
        <v>Гильзы соединительные</v>
      </c>
      <c r="B968" s="0" t="n">
        <v>151</v>
      </c>
      <c r="C968" s="0" t="n">
        <v>947</v>
      </c>
      <c r="D968" s="0" t="n">
        <v>2</v>
      </c>
      <c r="E968" s="0" t="n">
        <v>0</v>
      </c>
      <c r="F968" s="0" t="n">
        <v>22506</v>
      </c>
    </row>
    <row r="969" customFormat="false" ht="12.75" hidden="false" customHeight="false" outlineLevel="0" collapsed="false">
      <c r="A969" s="0" t="str">
        <f aca="false">'Электроосвещение(копия)(к'!G194</f>
        <v>100 шт.</v>
      </c>
      <c r="B969" s="0" t="n">
        <v>151</v>
      </c>
      <c r="C969" s="0" t="n">
        <v>947</v>
      </c>
      <c r="D969" s="0" t="n">
        <v>3</v>
      </c>
      <c r="E969" s="0" t="n">
        <v>0</v>
      </c>
      <c r="F969" s="0" t="n">
        <v>22506</v>
      </c>
    </row>
    <row r="970" customFormat="false" ht="12.75" hidden="false" customHeight="false" outlineLevel="0" collapsed="false">
      <c r="A970" s="48" t="n">
        <f aca="false">'Электроосвещение(копия)(к'!H194</f>
        <v>0.12</v>
      </c>
      <c r="B970" s="0" t="n">
        <v>151</v>
      </c>
      <c r="C970" s="0" t="n">
        <v>947</v>
      </c>
      <c r="D970" s="0" t="n">
        <v>7</v>
      </c>
      <c r="E970" s="0" t="n">
        <v>0</v>
      </c>
      <c r="F970" s="0" t="n">
        <v>22506</v>
      </c>
    </row>
    <row r="971" customFormat="false" ht="12.75" hidden="false" customHeight="false" outlineLevel="0" collapsed="false">
      <c r="A971" s="48" t="n">
        <f aca="false">'Электроосвещение(копия)(к'!M194</f>
        <v>217.74</v>
      </c>
      <c r="B971" s="0" t="n">
        <v>151</v>
      </c>
      <c r="C971" s="0" t="n">
        <v>947</v>
      </c>
      <c r="D971" s="0" t="n">
        <v>5</v>
      </c>
      <c r="E971" s="0" t="n">
        <v>0</v>
      </c>
      <c r="F971" s="0" t="n">
        <v>22506</v>
      </c>
    </row>
    <row r="972" customFormat="false" ht="12.75" hidden="false" customHeight="false" outlineLevel="0" collapsed="false">
      <c r="A972" s="0" t="n">
        <f aca="false">'Электроосвещение(копия)(к'!A195</f>
        <v>0</v>
      </c>
      <c r="B972" s="0" t="n">
        <v>151</v>
      </c>
      <c r="C972" s="0" t="n">
        <v>948</v>
      </c>
      <c r="D972" s="0" t="n">
        <v>0</v>
      </c>
      <c r="E972" s="0" t="n">
        <v>0</v>
      </c>
      <c r="F972" s="0" t="n">
        <v>22506</v>
      </c>
    </row>
    <row r="973" customFormat="false" ht="12.75" hidden="false" customHeight="false" outlineLevel="0" collapsed="false">
      <c r="A973" s="0" t="str">
        <f aca="false">'Электроосвещение(копия)(к'!B195</f>
        <v>500-9826</v>
      </c>
      <c r="B973" s="0" t="n">
        <v>151</v>
      </c>
      <c r="C973" s="0" t="n">
        <v>948</v>
      </c>
      <c r="D973" s="0" t="n">
        <v>1</v>
      </c>
      <c r="E973" s="0" t="n">
        <v>0</v>
      </c>
      <c r="F973" s="0" t="n">
        <v>22506</v>
      </c>
    </row>
    <row r="974" customFormat="false" ht="12.75" hidden="false" customHeight="false" outlineLevel="0" collapsed="false">
      <c r="A974" s="0" t="str">
        <f aca="false">'Электроосвещение(копия)(к'!D195</f>
        <v>Сжим соединительный</v>
      </c>
      <c r="B974" s="0" t="n">
        <v>151</v>
      </c>
      <c r="C974" s="0" t="n">
        <v>948</v>
      </c>
      <c r="D974" s="0" t="n">
        <v>2</v>
      </c>
      <c r="E974" s="0" t="n">
        <v>0</v>
      </c>
      <c r="F974" s="0" t="n">
        <v>22506</v>
      </c>
    </row>
    <row r="975" customFormat="false" ht="12.75" hidden="false" customHeight="false" outlineLevel="0" collapsed="false">
      <c r="A975" s="0" t="str">
        <f aca="false">'Электроосвещение(копия)(к'!G195</f>
        <v>100 шт.</v>
      </c>
      <c r="B975" s="0" t="n">
        <v>151</v>
      </c>
      <c r="C975" s="0" t="n">
        <v>948</v>
      </c>
      <c r="D975" s="0" t="n">
        <v>3</v>
      </c>
      <c r="E975" s="0" t="n">
        <v>0</v>
      </c>
      <c r="F975" s="0" t="n">
        <v>22506</v>
      </c>
    </row>
    <row r="976" customFormat="false" ht="12.75" hidden="false" customHeight="false" outlineLevel="0" collapsed="false">
      <c r="A976" s="48" t="n">
        <f aca="false">'Электроосвещение(копия)(к'!H195</f>
        <v>0.12</v>
      </c>
      <c r="B976" s="0" t="n">
        <v>151</v>
      </c>
      <c r="C976" s="0" t="n">
        <v>948</v>
      </c>
      <c r="D976" s="0" t="n">
        <v>7</v>
      </c>
      <c r="E976" s="0" t="n">
        <v>0</v>
      </c>
      <c r="F976" s="0" t="n">
        <v>22506</v>
      </c>
    </row>
    <row r="977" customFormat="false" ht="12.75" hidden="false" customHeight="false" outlineLevel="0" collapsed="false">
      <c r="A977" s="49" t="n">
        <f aca="false">'Электроосвещение(копия)(к'!M195</f>
        <v>0</v>
      </c>
      <c r="B977" s="0" t="n">
        <v>151</v>
      </c>
      <c r="C977" s="0" t="n">
        <v>948</v>
      </c>
      <c r="D977" s="0" t="n">
        <v>5</v>
      </c>
      <c r="E977" s="0" t="n">
        <v>0</v>
      </c>
      <c r="F977" s="0" t="n">
        <v>22506</v>
      </c>
    </row>
    <row r="978" customFormat="false" ht="12.75" hidden="false" customHeight="false" outlineLevel="0" collapsed="false">
      <c r="A978" s="0" t="n">
        <f aca="false">'Электроосвещение(копия)(к'!A196</f>
        <v>0</v>
      </c>
      <c r="B978" s="0" t="n">
        <v>151</v>
      </c>
      <c r="C978" s="0" t="n">
        <v>949</v>
      </c>
      <c r="D978" s="0" t="n">
        <v>0</v>
      </c>
      <c r="E978" s="0" t="n">
        <v>0</v>
      </c>
      <c r="F978" s="0" t="n">
        <v>22506</v>
      </c>
    </row>
    <row r="979" customFormat="false" ht="12.75" hidden="false" customHeight="false" outlineLevel="0" collapsed="false">
      <c r="A979" s="0" t="str">
        <f aca="false">'Электроосвещение(копия)(к'!B196</f>
        <v>500-9500</v>
      </c>
      <c r="B979" s="0" t="n">
        <v>151</v>
      </c>
      <c r="C979" s="0" t="n">
        <v>949</v>
      </c>
      <c r="D979" s="0" t="n">
        <v>1</v>
      </c>
      <c r="E979" s="0" t="n">
        <v>0</v>
      </c>
      <c r="F979" s="0" t="n">
        <v>22506</v>
      </c>
    </row>
    <row r="980" customFormat="false" ht="12.75" hidden="false" customHeight="false" outlineLevel="0" collapsed="false">
      <c r="A980" s="0" t="str">
        <f aca="false">'Электроосвещение(копия)(к'!D196</f>
        <v>Бирки маркировочные</v>
      </c>
      <c r="B980" s="0" t="n">
        <v>151</v>
      </c>
      <c r="C980" s="0" t="n">
        <v>949</v>
      </c>
      <c r="D980" s="0" t="n">
        <v>2</v>
      </c>
      <c r="E980" s="0" t="n">
        <v>0</v>
      </c>
      <c r="F980" s="0" t="n">
        <v>22506</v>
      </c>
    </row>
    <row r="981" customFormat="false" ht="12.75" hidden="false" customHeight="false" outlineLevel="0" collapsed="false">
      <c r="A981" s="0" t="str">
        <f aca="false">'Электроосвещение(копия)(к'!G196</f>
        <v>100 шт.</v>
      </c>
      <c r="B981" s="0" t="n">
        <v>151</v>
      </c>
      <c r="C981" s="0" t="n">
        <v>949</v>
      </c>
      <c r="D981" s="0" t="n">
        <v>3</v>
      </c>
      <c r="E981" s="0" t="n">
        <v>0</v>
      </c>
      <c r="F981" s="0" t="n">
        <v>22506</v>
      </c>
    </row>
    <row r="982" customFormat="false" ht="12.75" hidden="false" customHeight="false" outlineLevel="0" collapsed="false">
      <c r="A982" s="48" t="n">
        <f aca="false">'Электроосвещение(копия)(к'!H196</f>
        <v>0.31</v>
      </c>
      <c r="B982" s="0" t="n">
        <v>151</v>
      </c>
      <c r="C982" s="0" t="n">
        <v>949</v>
      </c>
      <c r="D982" s="0" t="n">
        <v>7</v>
      </c>
      <c r="E982" s="0" t="n">
        <v>0</v>
      </c>
      <c r="F982" s="0" t="n">
        <v>22506</v>
      </c>
    </row>
    <row r="983" customFormat="false" ht="12.75" hidden="false" customHeight="false" outlineLevel="0" collapsed="false">
      <c r="A983" s="48" t="n">
        <f aca="false">'Электроосвещение(копия)(к'!M196</f>
        <v>45.41</v>
      </c>
      <c r="B983" s="0" t="n">
        <v>151</v>
      </c>
      <c r="C983" s="0" t="n">
        <v>949</v>
      </c>
      <c r="D983" s="0" t="n">
        <v>5</v>
      </c>
      <c r="E983" s="0" t="n">
        <v>0</v>
      </c>
      <c r="F983" s="0" t="n">
        <v>22506</v>
      </c>
    </row>
    <row r="984" customFormat="false" ht="12.75" hidden="false" customHeight="false" outlineLevel="0" collapsed="false">
      <c r="A984" s="0" t="n">
        <f aca="false">'Электроосвещение(копия)(к'!A197</f>
        <v>0</v>
      </c>
      <c r="B984" s="0" t="n">
        <v>151</v>
      </c>
      <c r="C984" s="0" t="n">
        <v>950</v>
      </c>
      <c r="D984" s="0" t="n">
        <v>0</v>
      </c>
      <c r="E984" s="0" t="n">
        <v>0</v>
      </c>
      <c r="F984" s="0" t="n">
        <v>22506</v>
      </c>
    </row>
    <row r="985" customFormat="false" ht="12.75" hidden="false" customHeight="false" outlineLevel="0" collapsed="false">
      <c r="A985" s="0" t="str">
        <f aca="false">'Электроосвещение(копия)(к'!B197</f>
        <v>101-9852</v>
      </c>
      <c r="B985" s="0" t="n">
        <v>151</v>
      </c>
      <c r="C985" s="0" t="n">
        <v>950</v>
      </c>
      <c r="D985" s="0" t="n">
        <v>1</v>
      </c>
      <c r="E985" s="0" t="n">
        <v>0</v>
      </c>
      <c r="F985" s="0" t="n">
        <v>22506</v>
      </c>
    </row>
    <row r="986" customFormat="false" ht="12.75" hidden="false" customHeight="false" outlineLevel="0" collapsed="false">
      <c r="A986" s="0" t="str">
        <f aca="false">'Электроосвещение(копия)(к'!D197</f>
        <v>Краска</v>
      </c>
      <c r="B986" s="0" t="n">
        <v>151</v>
      </c>
      <c r="C986" s="0" t="n">
        <v>950</v>
      </c>
      <c r="D986" s="0" t="n">
        <v>2</v>
      </c>
      <c r="E986" s="0" t="n">
        <v>0</v>
      </c>
      <c r="F986" s="0" t="n">
        <v>22506</v>
      </c>
    </row>
    <row r="987" customFormat="false" ht="12.75" hidden="false" customHeight="false" outlineLevel="0" collapsed="false">
      <c r="A987" s="0" t="str">
        <f aca="false">'Электроосвещение(копия)(к'!G197</f>
        <v>кг</v>
      </c>
      <c r="B987" s="0" t="n">
        <v>151</v>
      </c>
      <c r="C987" s="0" t="n">
        <v>950</v>
      </c>
      <c r="D987" s="0" t="n">
        <v>3</v>
      </c>
      <c r="E987" s="0" t="n">
        <v>0</v>
      </c>
      <c r="F987" s="0" t="n">
        <v>22506</v>
      </c>
    </row>
    <row r="988" customFormat="false" ht="12.75" hidden="false" customHeight="false" outlineLevel="0" collapsed="false">
      <c r="A988" s="0" t="n">
        <f aca="false">'Электроосвещение(копия)(к'!H197</f>
        <v>0.3</v>
      </c>
      <c r="B988" s="0" t="n">
        <v>151</v>
      </c>
      <c r="C988" s="0" t="n">
        <v>950</v>
      </c>
      <c r="D988" s="0" t="n">
        <v>7</v>
      </c>
      <c r="E988" s="0" t="n">
        <v>0</v>
      </c>
      <c r="F988" s="0" t="n">
        <v>22506</v>
      </c>
    </row>
    <row r="989" customFormat="false" ht="12.75" hidden="false" customHeight="false" outlineLevel="0" collapsed="false">
      <c r="A989" s="48" t="n">
        <f aca="false">'Электроосвещение(копия)(к'!M197</f>
        <v>24.95</v>
      </c>
      <c r="B989" s="0" t="n">
        <v>151</v>
      </c>
      <c r="C989" s="0" t="n">
        <v>950</v>
      </c>
      <c r="D989" s="0" t="n">
        <v>5</v>
      </c>
      <c r="E989" s="0" t="n">
        <v>0</v>
      </c>
      <c r="F989" s="0" t="n">
        <v>22506</v>
      </c>
    </row>
    <row r="990" customFormat="false" ht="12.75" hidden="false" customHeight="false" outlineLevel="0" collapsed="false">
      <c r="A990" s="0" t="n">
        <f aca="false">'Электроосвещение(копия)(к'!A198</f>
        <v>15</v>
      </c>
      <c r="B990" s="0" t="n">
        <v>151</v>
      </c>
      <c r="C990" s="0" t="n">
        <v>743</v>
      </c>
      <c r="D990" s="0" t="n">
        <v>0</v>
      </c>
      <c r="E990" s="0" t="n">
        <v>0</v>
      </c>
      <c r="F990" s="0" t="n">
        <v>22502</v>
      </c>
    </row>
    <row r="991" customFormat="false" ht="12.75" hidden="false" customHeight="false" outlineLevel="0" collapsed="false">
      <c r="A991" s="0" t="str">
        <f aca="false">'Электроосвещение(копия)(к'!B198</f>
        <v>ГЭСН46-03-011-01</v>
      </c>
      <c r="B991" s="0" t="n">
        <v>151</v>
      </c>
      <c r="C991" s="0" t="n">
        <v>743</v>
      </c>
      <c r="D991" s="0" t="n">
        <v>1</v>
      </c>
      <c r="E991" s="0" t="n">
        <v>0</v>
      </c>
      <c r="F991" s="0" t="n">
        <v>22502</v>
      </c>
    </row>
    <row r="992" customFormat="false" ht="12.75" hidden="false" customHeight="false" outlineLevel="0" collapsed="false">
      <c r="A992" s="0" t="str">
        <f aca="false">'Электроосвещение(копия)(к'!D198</f>
        <v>Пробивка в кирпичных стенах борозд площадью сечения: до 20 см2</v>
      </c>
      <c r="B992" s="0" t="n">
        <v>151</v>
      </c>
      <c r="C992" s="0" t="n">
        <v>743</v>
      </c>
      <c r="D992" s="0" t="n">
        <v>3</v>
      </c>
      <c r="E992" s="0" t="n">
        <v>0</v>
      </c>
      <c r="F992" s="0" t="n">
        <v>22502</v>
      </c>
    </row>
    <row r="993" customFormat="false" ht="12.75" hidden="false" customHeight="false" outlineLevel="0" collapsed="false">
      <c r="A993" s="0" t="str">
        <f aca="false">'Электроосвещение(копия)(к'!G198</f>
        <v>100 м борозд</v>
      </c>
      <c r="B993" s="0" t="n">
        <v>151</v>
      </c>
      <c r="C993" s="0" t="n">
        <v>743</v>
      </c>
      <c r="D993" s="0" t="n">
        <v>4</v>
      </c>
      <c r="E993" s="0" t="n">
        <v>0</v>
      </c>
      <c r="F993" s="0" t="n">
        <v>22502</v>
      </c>
    </row>
    <row r="994" customFormat="false" ht="12.75" hidden="false" customHeight="false" outlineLevel="0" collapsed="false">
      <c r="A994" s="0" t="n">
        <f aca="false">'Электроосвещение(копия)(к'!K198</f>
        <v>0.1</v>
      </c>
      <c r="B994" s="0" t="n">
        <v>151</v>
      </c>
      <c r="C994" s="0" t="n">
        <v>743</v>
      </c>
      <c r="D994" s="0" t="n">
        <v>5</v>
      </c>
      <c r="E994" s="0" t="n">
        <v>0</v>
      </c>
      <c r="F994" s="0" t="n">
        <v>22502</v>
      </c>
    </row>
    <row r="995" customFormat="false" ht="12.75" hidden="false" customHeight="false" outlineLevel="0" collapsed="false">
      <c r="A995" s="0" t="n">
        <f aca="false">'Электроосвещение(копия)(к'!A200</f>
        <v>0</v>
      </c>
      <c r="B995" s="0" t="n">
        <v>151</v>
      </c>
      <c r="C995" s="0" t="n">
        <v>951</v>
      </c>
      <c r="D995" s="0" t="n">
        <v>0</v>
      </c>
      <c r="E995" s="0" t="n">
        <v>0</v>
      </c>
      <c r="F995" s="0" t="n">
        <v>22514</v>
      </c>
    </row>
    <row r="996" customFormat="false" ht="12.75" hidden="false" customHeight="false" outlineLevel="0" collapsed="false">
      <c r="A996" s="0" t="n">
        <f aca="false">'Электроосвещение(копия)(к'!B200</f>
        <v>1</v>
      </c>
      <c r="B996" s="0" t="n">
        <v>151</v>
      </c>
      <c r="C996" s="0" t="n">
        <v>951</v>
      </c>
      <c r="D996" s="0" t="n">
        <v>1</v>
      </c>
      <c r="E996" s="0" t="n">
        <v>0</v>
      </c>
      <c r="F996" s="0" t="n">
        <v>22514</v>
      </c>
    </row>
    <row r="997" customFormat="false" ht="12.75" hidden="false" customHeight="false" outlineLevel="0" collapsed="false">
      <c r="A997" s="0" t="str">
        <f aca="false">'Электроосвещение(копия)(к'!D200</f>
        <v>Трудозатраты рабочих</v>
      </c>
      <c r="B997" s="0" t="n">
        <v>151</v>
      </c>
      <c r="C997" s="0" t="n">
        <v>951</v>
      </c>
      <c r="D997" s="0" t="n">
        <v>2</v>
      </c>
      <c r="E997" s="0" t="n">
        <v>0</v>
      </c>
      <c r="F997" s="0" t="n">
        <v>22514</v>
      </c>
    </row>
    <row r="998" customFormat="false" ht="12.75" hidden="false" customHeight="false" outlineLevel="0" collapsed="false">
      <c r="A998" s="0" t="str">
        <f aca="false">'Электроосвещение(копия)(к'!G200</f>
        <v>чел.-ч.</v>
      </c>
      <c r="B998" s="0" t="n">
        <v>151</v>
      </c>
      <c r="C998" s="0" t="n">
        <v>951</v>
      </c>
      <c r="D998" s="0" t="n">
        <v>3</v>
      </c>
      <c r="E998" s="0" t="n">
        <v>0</v>
      </c>
      <c r="F998" s="0" t="n">
        <v>22514</v>
      </c>
    </row>
    <row r="999" customFormat="false" ht="12.75" hidden="false" customHeight="false" outlineLevel="0" collapsed="false">
      <c r="A999" s="48" t="n">
        <f aca="false">'Электроосвещение(копия)(к'!H200</f>
        <v>15.64</v>
      </c>
      <c r="B999" s="0" t="n">
        <v>151</v>
      </c>
      <c r="C999" s="0" t="n">
        <v>951</v>
      </c>
      <c r="D999" s="0" t="n">
        <v>7</v>
      </c>
      <c r="E999" s="0" t="n">
        <v>0</v>
      </c>
      <c r="F999" s="0" t="n">
        <v>22514</v>
      </c>
    </row>
    <row r="1000" customFormat="false" ht="12.75" hidden="false" customHeight="false" outlineLevel="0" collapsed="false">
      <c r="A1000" s="48" t="n">
        <f aca="false">'Электроосвещение(копия)(к'!M200</f>
        <v>47.46</v>
      </c>
      <c r="B1000" s="0" t="n">
        <v>151</v>
      </c>
      <c r="C1000" s="0" t="n">
        <v>951</v>
      </c>
      <c r="D1000" s="0" t="n">
        <v>5</v>
      </c>
      <c r="E1000" s="0" t="n">
        <v>0</v>
      </c>
      <c r="F1000" s="0" t="n">
        <v>22514</v>
      </c>
    </row>
    <row r="1001" customFormat="false" ht="12.75" hidden="false" customHeight="false" outlineLevel="0" collapsed="false">
      <c r="A1001" s="0" t="str">
        <f aca="false">'Электроосвещение(копия)(к'!D201</f>
        <v>Средний разряд работы</v>
      </c>
      <c r="B1001" s="0" t="n">
        <v>151</v>
      </c>
      <c r="C1001" s="0" t="n">
        <v>951</v>
      </c>
      <c r="D1001" s="0" t="n">
        <v>20</v>
      </c>
      <c r="E1001" s="0" t="n">
        <v>0</v>
      </c>
      <c r="F1001" s="0" t="n">
        <v>22514</v>
      </c>
    </row>
    <row r="1002" customFormat="false" ht="12.75" hidden="false" customHeight="false" outlineLevel="0" collapsed="false">
      <c r="A1002" s="0" t="n">
        <f aca="false">'Электроосвещение(копия)(к'!H201</f>
        <v>3.6</v>
      </c>
      <c r="B1002" s="0" t="n">
        <v>151</v>
      </c>
      <c r="C1002" s="0" t="n">
        <v>951</v>
      </c>
      <c r="D1002" s="0" t="n">
        <v>21</v>
      </c>
      <c r="E1002" s="0" t="n">
        <v>0</v>
      </c>
      <c r="F1002" s="0" t="n">
        <v>22514</v>
      </c>
    </row>
    <row r="1003" customFormat="false" ht="12.75" hidden="false" customHeight="false" outlineLevel="0" collapsed="false">
      <c r="A1003" s="0" t="n">
        <f aca="false">'Электроосвещение(копия)(к'!A202</f>
        <v>0</v>
      </c>
      <c r="B1003" s="0" t="n">
        <v>151</v>
      </c>
      <c r="C1003" s="0" t="n">
        <v>952</v>
      </c>
      <c r="D1003" s="0" t="n">
        <v>0</v>
      </c>
      <c r="E1003" s="0" t="n">
        <v>0</v>
      </c>
      <c r="F1003" s="0" t="n">
        <v>22515</v>
      </c>
    </row>
    <row r="1004" customFormat="false" ht="12.75" hidden="false" customHeight="false" outlineLevel="0" collapsed="false">
      <c r="A1004" s="0" t="n">
        <f aca="false">'Электроосвещение(копия)(к'!B202</f>
        <v>2</v>
      </c>
      <c r="B1004" s="0" t="n">
        <v>151</v>
      </c>
      <c r="C1004" s="0" t="n">
        <v>952</v>
      </c>
      <c r="D1004" s="0" t="n">
        <v>1</v>
      </c>
      <c r="E1004" s="0" t="n">
        <v>0</v>
      </c>
      <c r="F1004" s="0" t="n">
        <v>22515</v>
      </c>
    </row>
    <row r="1005" customFormat="false" ht="12.75" hidden="false" customHeight="false" outlineLevel="0" collapsed="false">
      <c r="A1005" s="0" t="str">
        <f aca="false">'Электроосвещение(копия)(к'!D202</f>
        <v>Трудозатраты машинистов</v>
      </c>
      <c r="B1005" s="0" t="n">
        <v>151</v>
      </c>
      <c r="C1005" s="0" t="n">
        <v>952</v>
      </c>
      <c r="D1005" s="0" t="n">
        <v>2</v>
      </c>
      <c r="E1005" s="0" t="n">
        <v>0</v>
      </c>
      <c r="F1005" s="0" t="n">
        <v>22515</v>
      </c>
    </row>
    <row r="1006" customFormat="false" ht="12.75" hidden="false" customHeight="false" outlineLevel="0" collapsed="false">
      <c r="A1006" s="0" t="str">
        <f aca="false">'Электроосвещение(копия)(к'!G202</f>
        <v>чел.-ч.</v>
      </c>
      <c r="B1006" s="0" t="n">
        <v>151</v>
      </c>
      <c r="C1006" s="0" t="n">
        <v>952</v>
      </c>
      <c r="D1006" s="0" t="n">
        <v>3</v>
      </c>
      <c r="E1006" s="0" t="n">
        <v>0</v>
      </c>
      <c r="F1006" s="0" t="n">
        <v>22515</v>
      </c>
    </row>
    <row r="1007" customFormat="false" ht="12.75" hidden="false" customHeight="false" outlineLevel="0" collapsed="false">
      <c r="A1007" s="48" t="n">
        <f aca="false">'Электроосвещение(копия)(к'!H202</f>
        <v>4.06</v>
      </c>
      <c r="B1007" s="0" t="n">
        <v>151</v>
      </c>
      <c r="C1007" s="0" t="n">
        <v>952</v>
      </c>
      <c r="D1007" s="0" t="n">
        <v>7</v>
      </c>
      <c r="E1007" s="0" t="n">
        <v>0</v>
      </c>
      <c r="F1007" s="0" t="n">
        <v>22515</v>
      </c>
    </row>
    <row r="1008" customFormat="false" ht="12.75" hidden="false" customHeight="false" outlineLevel="0" collapsed="false">
      <c r="A1008" s="48" t="n">
        <f aca="false">'Электроосвещение(копия)(к'!M202</f>
        <v>66.84</v>
      </c>
      <c r="B1008" s="0" t="n">
        <v>151</v>
      </c>
      <c r="C1008" s="0" t="n">
        <v>952</v>
      </c>
      <c r="D1008" s="0" t="n">
        <v>5</v>
      </c>
      <c r="E1008" s="0" t="n">
        <v>0</v>
      </c>
      <c r="F1008" s="0" t="n">
        <v>22515</v>
      </c>
    </row>
    <row r="1009" customFormat="false" ht="12.75" hidden="false" customHeight="false" outlineLevel="0" collapsed="false">
      <c r="A1009" s="0" t="n">
        <f aca="false">'Электроосвещение(копия)(к'!A203</f>
        <v>0</v>
      </c>
      <c r="B1009" s="0" t="n">
        <v>151</v>
      </c>
      <c r="C1009" s="0" t="n">
        <v>953</v>
      </c>
      <c r="D1009" s="0" t="n">
        <v>0</v>
      </c>
      <c r="E1009" s="0" t="n">
        <v>0</v>
      </c>
      <c r="F1009" s="0" t="n">
        <v>22513</v>
      </c>
    </row>
    <row r="1010" customFormat="false" ht="12.75" hidden="false" customHeight="false" outlineLevel="0" collapsed="false">
      <c r="A1010" s="0" t="n">
        <f aca="false">'Электроосвещение(копия)(к'!B203</f>
        <v>330804</v>
      </c>
      <c r="B1010" s="0" t="n">
        <v>151</v>
      </c>
      <c r="C1010" s="0" t="n">
        <v>953</v>
      </c>
      <c r="D1010" s="0" t="n">
        <v>1</v>
      </c>
      <c r="E1010" s="0" t="n">
        <v>0</v>
      </c>
      <c r="F1010" s="0" t="n">
        <v>22513</v>
      </c>
    </row>
    <row r="1011" customFormat="false" ht="12.75" hidden="false" customHeight="false" outlineLevel="0" collapsed="false">
      <c r="A1011" s="0" t="str">
        <f aca="false">'Электроосвещение(копия)(к'!D203</f>
        <v>Молотки отбойные пневматические</v>
      </c>
      <c r="B1011" s="0" t="n">
        <v>151</v>
      </c>
      <c r="C1011" s="0" t="n">
        <v>953</v>
      </c>
      <c r="D1011" s="0" t="n">
        <v>2</v>
      </c>
      <c r="E1011" s="0" t="n">
        <v>0</v>
      </c>
      <c r="F1011" s="0" t="n">
        <v>22513</v>
      </c>
    </row>
    <row r="1012" customFormat="false" ht="12.75" hidden="false" customHeight="false" outlineLevel="0" collapsed="false">
      <c r="A1012" s="0" t="str">
        <f aca="false">'Электроосвещение(копия)(к'!G203</f>
        <v>маш.-ч</v>
      </c>
      <c r="B1012" s="0" t="n">
        <v>151</v>
      </c>
      <c r="C1012" s="0" t="n">
        <v>953</v>
      </c>
      <c r="D1012" s="0" t="n">
        <v>3</v>
      </c>
      <c r="E1012" s="0" t="n">
        <v>0</v>
      </c>
      <c r="F1012" s="0" t="n">
        <v>22513</v>
      </c>
    </row>
    <row r="1013" customFormat="false" ht="12.75" hidden="false" customHeight="false" outlineLevel="0" collapsed="false">
      <c r="A1013" s="48" t="n">
        <f aca="false">'Электроосвещение(копия)(к'!H203</f>
        <v>8.12</v>
      </c>
      <c r="B1013" s="0" t="n">
        <v>151</v>
      </c>
      <c r="C1013" s="0" t="n">
        <v>953</v>
      </c>
      <c r="D1013" s="0" t="n">
        <v>7</v>
      </c>
      <c r="E1013" s="0" t="n">
        <v>0</v>
      </c>
      <c r="F1013" s="0" t="n">
        <v>22513</v>
      </c>
    </row>
    <row r="1014" customFormat="false" ht="12.75" hidden="false" customHeight="false" outlineLevel="0" collapsed="false">
      <c r="A1014" s="48" t="n">
        <f aca="false">'Электроосвещение(копия)(к'!M203</f>
        <v>60.67</v>
      </c>
      <c r="B1014" s="0" t="n">
        <v>151</v>
      </c>
      <c r="C1014" s="0" t="n">
        <v>953</v>
      </c>
      <c r="D1014" s="0" t="n">
        <v>5</v>
      </c>
      <c r="E1014" s="0" t="n">
        <v>0</v>
      </c>
      <c r="F1014" s="0" t="n">
        <v>22513</v>
      </c>
    </row>
    <row r="1015" customFormat="false" ht="12.75" hidden="false" customHeight="false" outlineLevel="0" collapsed="false">
      <c r="A1015" s="0" t="n">
        <f aca="false">'Электроосвещение(копия)(к'!A204</f>
        <v>0</v>
      </c>
      <c r="B1015" s="0" t="n">
        <v>151</v>
      </c>
      <c r="C1015" s="0" t="n">
        <v>954</v>
      </c>
      <c r="D1015" s="0" t="n">
        <v>0</v>
      </c>
      <c r="E1015" s="0" t="n">
        <v>0</v>
      </c>
      <c r="F1015" s="0" t="n">
        <v>22513</v>
      </c>
    </row>
    <row r="1016" customFormat="false" ht="12.75" hidden="false" customHeight="false" outlineLevel="0" collapsed="false">
      <c r="A1016" s="0" t="n">
        <f aca="false">'Электроосвещение(копия)(к'!B204</f>
        <v>50102</v>
      </c>
      <c r="B1016" s="0" t="n">
        <v>151</v>
      </c>
      <c r="C1016" s="0" t="n">
        <v>954</v>
      </c>
      <c r="D1016" s="0" t="n">
        <v>1</v>
      </c>
      <c r="E1016" s="0" t="n">
        <v>0</v>
      </c>
      <c r="F1016" s="0" t="n">
        <v>22513</v>
      </c>
    </row>
    <row r="1017" customFormat="false" ht="12.75" hidden="false" customHeight="false" outlineLevel="0" collapsed="false">
      <c r="A1017" s="0" t="str">
        <f aca="false">'Электроосвещение(копия)(к'!D204</f>
        <v>Компрессоры передвижные с двигателем внутреннего сгорания давлением до 686 кПа (7 ат) 5 м3/мин</v>
      </c>
      <c r="B1017" s="0" t="n">
        <v>151</v>
      </c>
      <c r="C1017" s="0" t="n">
        <v>954</v>
      </c>
      <c r="D1017" s="0" t="n">
        <v>2</v>
      </c>
      <c r="E1017" s="0" t="n">
        <v>0</v>
      </c>
      <c r="F1017" s="0" t="n">
        <v>22513</v>
      </c>
    </row>
    <row r="1018" customFormat="false" ht="12.75" hidden="false" customHeight="false" outlineLevel="0" collapsed="false">
      <c r="A1018" s="0" t="str">
        <f aca="false">'Электроосвещение(копия)(к'!G204</f>
        <v>маш.-ч</v>
      </c>
      <c r="B1018" s="0" t="n">
        <v>151</v>
      </c>
      <c r="C1018" s="0" t="n">
        <v>954</v>
      </c>
      <c r="D1018" s="0" t="n">
        <v>3</v>
      </c>
      <c r="E1018" s="0" t="n">
        <v>0</v>
      </c>
      <c r="F1018" s="0" t="n">
        <v>22513</v>
      </c>
    </row>
    <row r="1019" customFormat="false" ht="12.75" hidden="false" customHeight="false" outlineLevel="0" collapsed="false">
      <c r="A1019" s="48" t="n">
        <f aca="false">'Электроосвещение(копия)(к'!H204</f>
        <v>4.06</v>
      </c>
      <c r="B1019" s="0" t="n">
        <v>151</v>
      </c>
      <c r="C1019" s="0" t="n">
        <v>954</v>
      </c>
      <c r="D1019" s="0" t="n">
        <v>7</v>
      </c>
      <c r="E1019" s="0" t="n">
        <v>0</v>
      </c>
      <c r="F1019" s="0" t="n">
        <v>22513</v>
      </c>
    </row>
    <row r="1020" customFormat="false" ht="12.75" hidden="false" customHeight="false" outlineLevel="0" collapsed="false">
      <c r="A1020" s="48" t="n">
        <f aca="false">'Электроосвещение(копия)(к'!M204</f>
        <v>188.79</v>
      </c>
      <c r="B1020" s="0" t="n">
        <v>151</v>
      </c>
      <c r="C1020" s="0" t="n">
        <v>954</v>
      </c>
      <c r="D1020" s="0" t="n">
        <v>5</v>
      </c>
      <c r="E1020" s="0" t="n">
        <v>0</v>
      </c>
      <c r="F1020" s="0" t="n">
        <v>22513</v>
      </c>
    </row>
    <row r="1021" customFormat="false" ht="12.75" hidden="false" customHeight="false" outlineLevel="0" collapsed="false">
      <c r="A1021" s="0" t="n">
        <f aca="false">'Электроосвещение(копия)(к'!A205</f>
        <v>16</v>
      </c>
      <c r="B1021" s="0" t="n">
        <v>151</v>
      </c>
      <c r="C1021" s="0" t="n">
        <v>744</v>
      </c>
      <c r="D1021" s="0" t="n">
        <v>0</v>
      </c>
      <c r="E1021" s="0" t="n">
        <v>0</v>
      </c>
      <c r="F1021" s="0" t="n">
        <v>22502</v>
      </c>
    </row>
    <row r="1022" customFormat="false" ht="12.75" hidden="false" customHeight="false" outlineLevel="0" collapsed="false">
      <c r="A1022" s="0" t="str">
        <f aca="false">'Электроосвещение(копия)(к'!B205</f>
        <v>ГЭСН46-03-009-06</v>
      </c>
      <c r="B1022" s="0" t="n">
        <v>151</v>
      </c>
      <c r="C1022" s="0" t="n">
        <v>744</v>
      </c>
      <c r="D1022" s="0" t="n">
        <v>1</v>
      </c>
      <c r="E1022" s="0" t="n">
        <v>0</v>
      </c>
      <c r="F1022" s="0" t="n">
        <v>22502</v>
      </c>
    </row>
    <row r="1023" customFormat="false" ht="12.75" hidden="false" customHeight="false" outlineLevel="0" collapsed="false">
      <c r="A1023" s="0" t="str">
        <f aca="false">'Электроосвещение(копия)(к'!D205</f>
        <v>Пробивка в кирпичных стенах отверстий круглых диаметром: до 50 мм при толщине стен до 25 см</v>
      </c>
      <c r="B1023" s="0" t="n">
        <v>151</v>
      </c>
      <c r="C1023" s="0" t="n">
        <v>744</v>
      </c>
      <c r="D1023" s="0" t="n">
        <v>3</v>
      </c>
      <c r="E1023" s="0" t="n">
        <v>0</v>
      </c>
      <c r="F1023" s="0" t="n">
        <v>22502</v>
      </c>
    </row>
    <row r="1024" customFormat="false" ht="12.75" hidden="false" customHeight="false" outlineLevel="0" collapsed="false">
      <c r="A1024" s="0" t="str">
        <f aca="false">'Электроосвещение(копия)(к'!G205</f>
        <v>100 шт.</v>
      </c>
      <c r="B1024" s="0" t="n">
        <v>151</v>
      </c>
      <c r="C1024" s="0" t="n">
        <v>744</v>
      </c>
      <c r="D1024" s="0" t="n">
        <v>4</v>
      </c>
      <c r="E1024" s="0" t="n">
        <v>0</v>
      </c>
      <c r="F1024" s="0" t="n">
        <v>22502</v>
      </c>
    </row>
    <row r="1025" customFormat="false" ht="12.75" hidden="false" customHeight="false" outlineLevel="0" collapsed="false">
      <c r="A1025" s="48" t="n">
        <f aca="false">'Электроосвещение(копия)(к'!K205</f>
        <v>0.03</v>
      </c>
      <c r="B1025" s="0" t="n">
        <v>151</v>
      </c>
      <c r="C1025" s="0" t="n">
        <v>744</v>
      </c>
      <c r="D1025" s="0" t="n">
        <v>5</v>
      </c>
      <c r="E1025" s="0" t="n">
        <v>0</v>
      </c>
      <c r="F1025" s="0" t="n">
        <v>22502</v>
      </c>
    </row>
    <row r="1026" customFormat="false" ht="12.75" hidden="false" customHeight="false" outlineLevel="0" collapsed="false">
      <c r="A1026" s="0" t="n">
        <f aca="false">'Электроосвещение(копия)(к'!A207</f>
        <v>0</v>
      </c>
      <c r="B1026" s="0" t="n">
        <v>151</v>
      </c>
      <c r="C1026" s="0" t="n">
        <v>955</v>
      </c>
      <c r="D1026" s="0" t="n">
        <v>0</v>
      </c>
      <c r="E1026" s="0" t="n">
        <v>0</v>
      </c>
      <c r="F1026" s="0" t="n">
        <v>22514</v>
      </c>
    </row>
    <row r="1027" customFormat="false" ht="12.75" hidden="false" customHeight="false" outlineLevel="0" collapsed="false">
      <c r="A1027" s="0" t="n">
        <f aca="false">'Электроосвещение(копия)(к'!B207</f>
        <v>1</v>
      </c>
      <c r="B1027" s="0" t="n">
        <v>151</v>
      </c>
      <c r="C1027" s="0" t="n">
        <v>955</v>
      </c>
      <c r="D1027" s="0" t="n">
        <v>1</v>
      </c>
      <c r="E1027" s="0" t="n">
        <v>0</v>
      </c>
      <c r="F1027" s="0" t="n">
        <v>22514</v>
      </c>
    </row>
    <row r="1028" customFormat="false" ht="12.75" hidden="false" customHeight="false" outlineLevel="0" collapsed="false">
      <c r="A1028" s="0" t="str">
        <f aca="false">'Электроосвещение(копия)(к'!D207</f>
        <v>Трудозатраты рабочих</v>
      </c>
      <c r="B1028" s="0" t="n">
        <v>151</v>
      </c>
      <c r="C1028" s="0" t="n">
        <v>955</v>
      </c>
      <c r="D1028" s="0" t="n">
        <v>2</v>
      </c>
      <c r="E1028" s="0" t="n">
        <v>0</v>
      </c>
      <c r="F1028" s="0" t="n">
        <v>22514</v>
      </c>
    </row>
    <row r="1029" customFormat="false" ht="12.75" hidden="false" customHeight="false" outlineLevel="0" collapsed="false">
      <c r="A1029" s="0" t="str">
        <f aca="false">'Электроосвещение(копия)(к'!G207</f>
        <v>чел.-ч.</v>
      </c>
      <c r="B1029" s="0" t="n">
        <v>151</v>
      </c>
      <c r="C1029" s="0" t="n">
        <v>955</v>
      </c>
      <c r="D1029" s="0" t="n">
        <v>3</v>
      </c>
      <c r="E1029" s="0" t="n">
        <v>0</v>
      </c>
      <c r="F1029" s="0" t="n">
        <v>22514</v>
      </c>
    </row>
    <row r="1030" customFormat="false" ht="12.75" hidden="false" customHeight="false" outlineLevel="0" collapsed="false">
      <c r="A1030" s="48" t="n">
        <f aca="false">'Электроосвещение(копия)(к'!H207</f>
        <v>50.83</v>
      </c>
      <c r="B1030" s="0" t="n">
        <v>151</v>
      </c>
      <c r="C1030" s="0" t="n">
        <v>955</v>
      </c>
      <c r="D1030" s="0" t="n">
        <v>7</v>
      </c>
      <c r="E1030" s="0" t="n">
        <v>0</v>
      </c>
      <c r="F1030" s="0" t="n">
        <v>22514</v>
      </c>
    </row>
    <row r="1031" customFormat="false" ht="12.75" hidden="false" customHeight="false" outlineLevel="0" collapsed="false">
      <c r="A1031" s="48" t="n">
        <f aca="false">'Электроосвещение(копия)(к'!M207</f>
        <v>47.46</v>
      </c>
      <c r="B1031" s="0" t="n">
        <v>151</v>
      </c>
      <c r="C1031" s="0" t="n">
        <v>955</v>
      </c>
      <c r="D1031" s="0" t="n">
        <v>5</v>
      </c>
      <c r="E1031" s="0" t="n">
        <v>0</v>
      </c>
      <c r="F1031" s="0" t="n">
        <v>22514</v>
      </c>
    </row>
    <row r="1032" customFormat="false" ht="12.75" hidden="false" customHeight="false" outlineLevel="0" collapsed="false">
      <c r="A1032" s="0" t="str">
        <f aca="false">'Электроосвещение(копия)(к'!D208</f>
        <v>Средний разряд работы</v>
      </c>
      <c r="B1032" s="0" t="n">
        <v>151</v>
      </c>
      <c r="C1032" s="0" t="n">
        <v>955</v>
      </c>
      <c r="D1032" s="0" t="n">
        <v>20</v>
      </c>
      <c r="E1032" s="0" t="n">
        <v>0</v>
      </c>
      <c r="F1032" s="0" t="n">
        <v>22514</v>
      </c>
    </row>
    <row r="1033" customFormat="false" ht="12.75" hidden="false" customHeight="false" outlineLevel="0" collapsed="false">
      <c r="A1033" s="0" t="n">
        <f aca="false">'Электроосвещение(копия)(к'!H208</f>
        <v>3.6</v>
      </c>
      <c r="B1033" s="0" t="n">
        <v>151</v>
      </c>
      <c r="C1033" s="0" t="n">
        <v>955</v>
      </c>
      <c r="D1033" s="0" t="n">
        <v>21</v>
      </c>
      <c r="E1033" s="0" t="n">
        <v>0</v>
      </c>
      <c r="F1033" s="0" t="n">
        <v>22514</v>
      </c>
    </row>
    <row r="1034" customFormat="false" ht="12.75" hidden="false" customHeight="false" outlineLevel="0" collapsed="false">
      <c r="A1034" s="0" t="n">
        <f aca="false">'Электроосвещение(копия)(к'!A209</f>
        <v>0</v>
      </c>
      <c r="B1034" s="0" t="n">
        <v>151</v>
      </c>
      <c r="C1034" s="0" t="n">
        <v>956</v>
      </c>
      <c r="D1034" s="0" t="n">
        <v>0</v>
      </c>
      <c r="E1034" s="0" t="n">
        <v>0</v>
      </c>
      <c r="F1034" s="0" t="n">
        <v>22515</v>
      </c>
    </row>
    <row r="1035" customFormat="false" ht="12.75" hidden="false" customHeight="false" outlineLevel="0" collapsed="false">
      <c r="A1035" s="0" t="n">
        <f aca="false">'Электроосвещение(копия)(к'!B209</f>
        <v>2</v>
      </c>
      <c r="B1035" s="0" t="n">
        <v>151</v>
      </c>
      <c r="C1035" s="0" t="n">
        <v>956</v>
      </c>
      <c r="D1035" s="0" t="n">
        <v>1</v>
      </c>
      <c r="E1035" s="0" t="n">
        <v>0</v>
      </c>
      <c r="F1035" s="0" t="n">
        <v>22515</v>
      </c>
    </row>
    <row r="1036" customFormat="false" ht="12.75" hidden="false" customHeight="false" outlineLevel="0" collapsed="false">
      <c r="A1036" s="0" t="str">
        <f aca="false">'Электроосвещение(копия)(к'!D209</f>
        <v>Трудозатраты машинистов</v>
      </c>
      <c r="B1036" s="0" t="n">
        <v>151</v>
      </c>
      <c r="C1036" s="0" t="n">
        <v>956</v>
      </c>
      <c r="D1036" s="0" t="n">
        <v>2</v>
      </c>
      <c r="E1036" s="0" t="n">
        <v>0</v>
      </c>
      <c r="F1036" s="0" t="n">
        <v>22515</v>
      </c>
    </row>
    <row r="1037" customFormat="false" ht="12.75" hidden="false" customHeight="false" outlineLevel="0" collapsed="false">
      <c r="A1037" s="0" t="str">
        <f aca="false">'Электроосвещение(копия)(к'!G209</f>
        <v>чел.-ч.</v>
      </c>
      <c r="B1037" s="0" t="n">
        <v>151</v>
      </c>
      <c r="C1037" s="0" t="n">
        <v>956</v>
      </c>
      <c r="D1037" s="0" t="n">
        <v>3</v>
      </c>
      <c r="E1037" s="0" t="n">
        <v>0</v>
      </c>
      <c r="F1037" s="0" t="n">
        <v>22515</v>
      </c>
    </row>
    <row r="1038" customFormat="false" ht="12.75" hidden="false" customHeight="false" outlineLevel="0" collapsed="false">
      <c r="A1038" s="48" t="n">
        <f aca="false">'Электроосвещение(копия)(к'!H209</f>
        <v>14.62</v>
      </c>
      <c r="B1038" s="0" t="n">
        <v>151</v>
      </c>
      <c r="C1038" s="0" t="n">
        <v>956</v>
      </c>
      <c r="D1038" s="0" t="n">
        <v>7</v>
      </c>
      <c r="E1038" s="0" t="n">
        <v>0</v>
      </c>
      <c r="F1038" s="0" t="n">
        <v>22515</v>
      </c>
    </row>
    <row r="1039" customFormat="false" ht="12.75" hidden="false" customHeight="false" outlineLevel="0" collapsed="false">
      <c r="A1039" s="48" t="n">
        <f aca="false">'Электроосвещение(копия)(к'!M209</f>
        <v>66.84</v>
      </c>
      <c r="B1039" s="0" t="n">
        <v>151</v>
      </c>
      <c r="C1039" s="0" t="n">
        <v>956</v>
      </c>
      <c r="D1039" s="0" t="n">
        <v>5</v>
      </c>
      <c r="E1039" s="0" t="n">
        <v>0</v>
      </c>
      <c r="F1039" s="0" t="n">
        <v>22515</v>
      </c>
    </row>
    <row r="1040" customFormat="false" ht="12.75" hidden="false" customHeight="false" outlineLevel="0" collapsed="false">
      <c r="A1040" s="0" t="n">
        <f aca="false">'Электроосвещение(копия)(к'!A210</f>
        <v>0</v>
      </c>
      <c r="B1040" s="0" t="n">
        <v>151</v>
      </c>
      <c r="C1040" s="0" t="n">
        <v>957</v>
      </c>
      <c r="D1040" s="0" t="n">
        <v>0</v>
      </c>
      <c r="E1040" s="0" t="n">
        <v>0</v>
      </c>
      <c r="F1040" s="0" t="n">
        <v>22513</v>
      </c>
    </row>
    <row r="1041" customFormat="false" ht="12.75" hidden="false" customHeight="false" outlineLevel="0" collapsed="false">
      <c r="A1041" s="0" t="n">
        <f aca="false">'Электроосвещение(копия)(к'!B210</f>
        <v>331452</v>
      </c>
      <c r="B1041" s="0" t="n">
        <v>151</v>
      </c>
      <c r="C1041" s="0" t="n">
        <v>957</v>
      </c>
      <c r="D1041" s="0" t="n">
        <v>1</v>
      </c>
      <c r="E1041" s="0" t="n">
        <v>0</v>
      </c>
      <c r="F1041" s="0" t="n">
        <v>22513</v>
      </c>
    </row>
    <row r="1042" customFormat="false" ht="12.75" hidden="false" customHeight="false" outlineLevel="0" collapsed="false">
      <c r="A1042" s="0" t="str">
        <f aca="false">'Электроосвещение(копия)(к'!D210</f>
        <v>Перфораторы пневматические</v>
      </c>
      <c r="B1042" s="0" t="n">
        <v>151</v>
      </c>
      <c r="C1042" s="0" t="n">
        <v>957</v>
      </c>
      <c r="D1042" s="0" t="n">
        <v>2</v>
      </c>
      <c r="E1042" s="0" t="n">
        <v>0</v>
      </c>
      <c r="F1042" s="0" t="n">
        <v>22513</v>
      </c>
    </row>
    <row r="1043" customFormat="false" ht="12.75" hidden="false" customHeight="false" outlineLevel="0" collapsed="false">
      <c r="A1043" s="0" t="str">
        <f aca="false">'Электроосвещение(копия)(к'!G210</f>
        <v>маш.-ч</v>
      </c>
      <c r="B1043" s="0" t="n">
        <v>151</v>
      </c>
      <c r="C1043" s="0" t="n">
        <v>957</v>
      </c>
      <c r="D1043" s="0" t="n">
        <v>3</v>
      </c>
      <c r="E1043" s="0" t="n">
        <v>0</v>
      </c>
      <c r="F1043" s="0" t="n">
        <v>22513</v>
      </c>
    </row>
    <row r="1044" customFormat="false" ht="12.75" hidden="false" customHeight="false" outlineLevel="0" collapsed="false">
      <c r="A1044" s="48" t="n">
        <f aca="false">'Электроосвещение(копия)(к'!H210</f>
        <v>29.24</v>
      </c>
      <c r="B1044" s="0" t="n">
        <v>151</v>
      </c>
      <c r="C1044" s="0" t="n">
        <v>957</v>
      </c>
      <c r="D1044" s="0" t="n">
        <v>7</v>
      </c>
      <c r="E1044" s="0" t="n">
        <v>0</v>
      </c>
      <c r="F1044" s="0" t="n">
        <v>22513</v>
      </c>
    </row>
    <row r="1045" customFormat="false" ht="12.75" hidden="false" customHeight="false" outlineLevel="0" collapsed="false">
      <c r="A1045" s="48" t="n">
        <f aca="false">'Электроосвещение(копия)(к'!M210</f>
        <v>44.05</v>
      </c>
      <c r="B1045" s="0" t="n">
        <v>151</v>
      </c>
      <c r="C1045" s="0" t="n">
        <v>957</v>
      </c>
      <c r="D1045" s="0" t="n">
        <v>5</v>
      </c>
      <c r="E1045" s="0" t="n">
        <v>0</v>
      </c>
      <c r="F1045" s="0" t="n">
        <v>22513</v>
      </c>
    </row>
    <row r="1046" customFormat="false" ht="12.75" hidden="false" customHeight="false" outlineLevel="0" collapsed="false">
      <c r="A1046" s="0" t="n">
        <f aca="false">'Электроосвещение(копия)(к'!A211</f>
        <v>0</v>
      </c>
      <c r="B1046" s="0" t="n">
        <v>151</v>
      </c>
      <c r="C1046" s="0" t="n">
        <v>958</v>
      </c>
      <c r="D1046" s="0" t="n">
        <v>0</v>
      </c>
      <c r="E1046" s="0" t="n">
        <v>0</v>
      </c>
      <c r="F1046" s="0" t="n">
        <v>22513</v>
      </c>
    </row>
    <row r="1047" customFormat="false" ht="12.75" hidden="false" customHeight="false" outlineLevel="0" collapsed="false">
      <c r="A1047" s="0" t="n">
        <f aca="false">'Электроосвещение(копия)(к'!B211</f>
        <v>50102</v>
      </c>
      <c r="B1047" s="0" t="n">
        <v>151</v>
      </c>
      <c r="C1047" s="0" t="n">
        <v>958</v>
      </c>
      <c r="D1047" s="0" t="n">
        <v>1</v>
      </c>
      <c r="E1047" s="0" t="n">
        <v>0</v>
      </c>
      <c r="F1047" s="0" t="n">
        <v>22513</v>
      </c>
    </row>
    <row r="1048" customFormat="false" ht="12.75" hidden="false" customHeight="false" outlineLevel="0" collapsed="false">
      <c r="A1048" s="0" t="str">
        <f aca="false">'Электроосвещение(копия)(к'!D211</f>
        <v>Компрессоры передвижные с двигателем внутреннего сгорания давлением до 686 кПа (7 ат) 5 м3/мин</v>
      </c>
      <c r="B1048" s="0" t="n">
        <v>151</v>
      </c>
      <c r="C1048" s="0" t="n">
        <v>958</v>
      </c>
      <c r="D1048" s="0" t="n">
        <v>2</v>
      </c>
      <c r="E1048" s="0" t="n">
        <v>0</v>
      </c>
      <c r="F1048" s="0" t="n">
        <v>22513</v>
      </c>
    </row>
    <row r="1049" customFormat="false" ht="12.75" hidden="false" customHeight="false" outlineLevel="0" collapsed="false">
      <c r="A1049" s="0" t="str">
        <f aca="false">'Электроосвещение(копия)(к'!G211</f>
        <v>маш.-ч</v>
      </c>
      <c r="B1049" s="0" t="n">
        <v>151</v>
      </c>
      <c r="C1049" s="0" t="n">
        <v>958</v>
      </c>
      <c r="D1049" s="0" t="n">
        <v>3</v>
      </c>
      <c r="E1049" s="0" t="n">
        <v>0</v>
      </c>
      <c r="F1049" s="0" t="n">
        <v>22513</v>
      </c>
    </row>
    <row r="1050" customFormat="false" ht="12.75" hidden="false" customHeight="false" outlineLevel="0" collapsed="false">
      <c r="A1050" s="48" t="n">
        <f aca="false">'Электроосвещение(копия)(к'!H211</f>
        <v>14.62</v>
      </c>
      <c r="B1050" s="0" t="n">
        <v>151</v>
      </c>
      <c r="C1050" s="0" t="n">
        <v>958</v>
      </c>
      <c r="D1050" s="0" t="n">
        <v>7</v>
      </c>
      <c r="E1050" s="0" t="n">
        <v>0</v>
      </c>
      <c r="F1050" s="0" t="n">
        <v>22513</v>
      </c>
    </row>
    <row r="1051" customFormat="false" ht="12.75" hidden="false" customHeight="false" outlineLevel="0" collapsed="false">
      <c r="A1051" s="48" t="n">
        <f aca="false">'Электроосвещение(копия)(к'!M211</f>
        <v>188.79</v>
      </c>
      <c r="B1051" s="0" t="n">
        <v>151</v>
      </c>
      <c r="C1051" s="0" t="n">
        <v>958</v>
      </c>
      <c r="D1051" s="0" t="n">
        <v>5</v>
      </c>
      <c r="E1051" s="0" t="n">
        <v>0</v>
      </c>
      <c r="F1051" s="0" t="n">
        <v>22513</v>
      </c>
    </row>
    <row r="1052" customFormat="false" ht="12.75" hidden="false" customHeight="false" outlineLevel="0" collapsed="false">
      <c r="A1052" s="0" t="n">
        <f aca="false">'Электроосвещение(копия)(к'!A212</f>
        <v>17</v>
      </c>
      <c r="B1052" s="0" t="n">
        <v>151</v>
      </c>
      <c r="C1052" s="0" t="n">
        <v>967</v>
      </c>
      <c r="D1052" s="0" t="n">
        <v>0</v>
      </c>
      <c r="E1052" s="0" t="n">
        <v>0</v>
      </c>
      <c r="F1052" s="0" t="n">
        <v>22511</v>
      </c>
    </row>
    <row r="1053" customFormat="false" ht="12.75" hidden="false" customHeight="false" outlineLevel="0" collapsed="false">
      <c r="A1053" s="0" t="n">
        <f aca="false">'Электроосвещение(копия)(к'!B212</f>
        <v>2</v>
      </c>
      <c r="B1053" s="0" t="n">
        <v>151</v>
      </c>
      <c r="C1053" s="0" t="n">
        <v>967</v>
      </c>
      <c r="D1053" s="0" t="n">
        <v>1</v>
      </c>
      <c r="E1053" s="0" t="n">
        <v>0</v>
      </c>
      <c r="F1053" s="0" t="n">
        <v>22511</v>
      </c>
    </row>
    <row r="1054" customFormat="false" ht="12.75" hidden="false" customHeight="false" outlineLevel="0" collapsed="false">
      <c r="A1054" s="0" t="str">
        <f aca="false">'Электроосвещение(копия)(к'!D212</f>
        <v>Щиток осветительный УОЩВС-6</v>
      </c>
      <c r="B1054" s="0" t="n">
        <v>151</v>
      </c>
      <c r="C1054" s="0" t="n">
        <v>967</v>
      </c>
      <c r="D1054" s="0" t="n">
        <v>2</v>
      </c>
      <c r="E1054" s="0" t="n">
        <v>0</v>
      </c>
      <c r="F1054" s="0" t="n">
        <v>22511</v>
      </c>
    </row>
    <row r="1055" customFormat="false" ht="12.75" hidden="false" customHeight="false" outlineLevel="0" collapsed="false">
      <c r="A1055" s="0" t="str">
        <f aca="false">'Электроосвещение(копия)(к'!G212</f>
        <v>шт</v>
      </c>
      <c r="B1055" s="0" t="n">
        <v>151</v>
      </c>
      <c r="C1055" s="0" t="n">
        <v>967</v>
      </c>
      <c r="D1055" s="0" t="n">
        <v>3</v>
      </c>
      <c r="E1055" s="0" t="n">
        <v>0</v>
      </c>
      <c r="F1055" s="0" t="n">
        <v>22511</v>
      </c>
    </row>
    <row r="1056" customFormat="false" ht="12.75" hidden="false" customHeight="false" outlineLevel="0" collapsed="false">
      <c r="A1056" s="49" t="n">
        <f aca="false">'Электроосвещение(копия)(к'!K212</f>
        <v>1</v>
      </c>
      <c r="B1056" s="0" t="n">
        <v>151</v>
      </c>
      <c r="C1056" s="0" t="n">
        <v>967</v>
      </c>
      <c r="D1056" s="0" t="n">
        <v>4</v>
      </c>
      <c r="E1056" s="0" t="n">
        <v>0</v>
      </c>
      <c r="F1056" s="0" t="n">
        <v>22511</v>
      </c>
    </row>
    <row r="1057" customFormat="false" ht="12.75" hidden="false" customHeight="false" outlineLevel="0" collapsed="false">
      <c r="A1057" s="48" t="n">
        <f aca="false">'Электроосвещение(копия)(к'!M212</f>
        <v>1260.72</v>
      </c>
      <c r="B1057" s="0" t="n">
        <v>151</v>
      </c>
      <c r="C1057" s="0" t="n">
        <v>967</v>
      </c>
      <c r="D1057" s="0" t="n">
        <v>5</v>
      </c>
      <c r="E1057" s="0" t="n">
        <v>0</v>
      </c>
      <c r="F1057" s="0" t="n">
        <v>22511</v>
      </c>
    </row>
    <row r="1058" customFormat="false" ht="12.75" hidden="false" customHeight="false" outlineLevel="0" collapsed="false">
      <c r="A1058" s="0" t="n">
        <f aca="false">'Электроосвещение(копия)(к'!A214</f>
        <v>18</v>
      </c>
      <c r="B1058" s="0" t="n">
        <v>151</v>
      </c>
      <c r="C1058" s="0" t="n">
        <v>968</v>
      </c>
      <c r="D1058" s="0" t="n">
        <v>0</v>
      </c>
      <c r="E1058" s="0" t="n">
        <v>0</v>
      </c>
      <c r="F1058" s="0" t="n">
        <v>22511</v>
      </c>
    </row>
    <row r="1059" customFormat="false" ht="12.75" hidden="false" customHeight="false" outlineLevel="0" collapsed="false">
      <c r="A1059" s="0" t="n">
        <f aca="false">'Электроосвещение(копия)(к'!B214</f>
        <v>3</v>
      </c>
      <c r="B1059" s="0" t="n">
        <v>151</v>
      </c>
      <c r="C1059" s="0" t="n">
        <v>968</v>
      </c>
      <c r="D1059" s="0" t="n">
        <v>1</v>
      </c>
      <c r="E1059" s="0" t="n">
        <v>0</v>
      </c>
      <c r="F1059" s="0" t="n">
        <v>22511</v>
      </c>
    </row>
    <row r="1060" customFormat="false" ht="12.75" hidden="false" customHeight="false" outlineLevel="0" collapsed="false">
      <c r="A1060" s="0" t="str">
        <f aca="false">'Электроосвещение(копия)(к'!D214</f>
        <v>Переключатель пакетный ПП3-63/Н2.УР40</v>
      </c>
      <c r="B1060" s="0" t="n">
        <v>151</v>
      </c>
      <c r="C1060" s="0" t="n">
        <v>968</v>
      </c>
      <c r="D1060" s="0" t="n">
        <v>2</v>
      </c>
      <c r="E1060" s="0" t="n">
        <v>0</v>
      </c>
      <c r="F1060" s="0" t="n">
        <v>22511</v>
      </c>
    </row>
    <row r="1061" customFormat="false" ht="12.75" hidden="false" customHeight="false" outlineLevel="0" collapsed="false">
      <c r="A1061" s="0" t="str">
        <f aca="false">'Электроосвещение(копия)(к'!G214</f>
        <v>шт</v>
      </c>
      <c r="B1061" s="0" t="n">
        <v>151</v>
      </c>
      <c r="C1061" s="0" t="n">
        <v>968</v>
      </c>
      <c r="D1061" s="0" t="n">
        <v>3</v>
      </c>
      <c r="E1061" s="0" t="n">
        <v>0</v>
      </c>
      <c r="F1061" s="0" t="n">
        <v>22511</v>
      </c>
    </row>
    <row r="1062" customFormat="false" ht="12.75" hidden="false" customHeight="false" outlineLevel="0" collapsed="false">
      <c r="A1062" s="49" t="n">
        <f aca="false">'Электроосвещение(копия)(к'!K214</f>
        <v>1</v>
      </c>
      <c r="B1062" s="0" t="n">
        <v>151</v>
      </c>
      <c r="C1062" s="0" t="n">
        <v>968</v>
      </c>
      <c r="D1062" s="0" t="n">
        <v>4</v>
      </c>
      <c r="E1062" s="0" t="n">
        <v>0</v>
      </c>
      <c r="F1062" s="0" t="n">
        <v>22511</v>
      </c>
    </row>
    <row r="1063" customFormat="false" ht="12.75" hidden="false" customHeight="false" outlineLevel="0" collapsed="false">
      <c r="A1063" s="48" t="n">
        <f aca="false">'Электроосвещение(копия)(к'!M214</f>
        <v>668.43</v>
      </c>
      <c r="B1063" s="0" t="n">
        <v>151</v>
      </c>
      <c r="C1063" s="0" t="n">
        <v>968</v>
      </c>
      <c r="D1063" s="0" t="n">
        <v>5</v>
      </c>
      <c r="E1063" s="0" t="n">
        <v>0</v>
      </c>
      <c r="F1063" s="0" t="n">
        <v>22511</v>
      </c>
    </row>
    <row r="1064" customFormat="false" ht="12.75" hidden="false" customHeight="false" outlineLevel="0" collapsed="false">
      <c r="A1064" s="0" t="n">
        <f aca="false">'Электроосвещение(копия)(к'!A216</f>
        <v>19</v>
      </c>
      <c r="B1064" s="0" t="n">
        <v>151</v>
      </c>
      <c r="C1064" s="0" t="n">
        <v>973</v>
      </c>
      <c r="D1064" s="0" t="n">
        <v>0</v>
      </c>
      <c r="E1064" s="0" t="n">
        <v>0</v>
      </c>
      <c r="F1064" s="0" t="n">
        <v>22511</v>
      </c>
    </row>
    <row r="1065" customFormat="false" ht="12.75" hidden="false" customHeight="false" outlineLevel="0" collapsed="false">
      <c r="A1065" s="0" t="n">
        <f aca="false">'Электроосвещение(копия)(к'!B216</f>
        <v>8</v>
      </c>
      <c r="B1065" s="0" t="n">
        <v>151</v>
      </c>
      <c r="C1065" s="0" t="n">
        <v>973</v>
      </c>
      <c r="D1065" s="0" t="n">
        <v>1</v>
      </c>
      <c r="E1065" s="0" t="n">
        <v>0</v>
      </c>
      <c r="F1065" s="0" t="n">
        <v>22511</v>
      </c>
    </row>
    <row r="1066" customFormat="false" ht="12.75" hidden="false" customHeight="false" outlineLevel="0" collapsed="false">
      <c r="A1066" s="0" t="str">
        <f aca="false">'Электроосвещение(копия)(к'!D216</f>
        <v>Стартер 20С-127</v>
      </c>
      <c r="B1066" s="0" t="n">
        <v>151</v>
      </c>
      <c r="C1066" s="0" t="n">
        <v>973</v>
      </c>
      <c r="D1066" s="0" t="n">
        <v>2</v>
      </c>
      <c r="E1066" s="0" t="n">
        <v>0</v>
      </c>
      <c r="F1066" s="0" t="n">
        <v>22511</v>
      </c>
    </row>
    <row r="1067" customFormat="false" ht="12.75" hidden="false" customHeight="false" outlineLevel="0" collapsed="false">
      <c r="A1067" s="0" t="str">
        <f aca="false">'Электроосвещение(копия)(к'!G216</f>
        <v>шт</v>
      </c>
      <c r="B1067" s="0" t="n">
        <v>151</v>
      </c>
      <c r="C1067" s="0" t="n">
        <v>973</v>
      </c>
      <c r="D1067" s="0" t="n">
        <v>3</v>
      </c>
      <c r="E1067" s="0" t="n">
        <v>0</v>
      </c>
      <c r="F1067" s="0" t="n">
        <v>22511</v>
      </c>
    </row>
    <row r="1068" customFormat="false" ht="12.75" hidden="false" customHeight="false" outlineLevel="0" collapsed="false">
      <c r="A1068" s="49" t="n">
        <f aca="false">'Электроосвещение(копия)(к'!K216</f>
        <v>130</v>
      </c>
      <c r="B1068" s="0" t="n">
        <v>151</v>
      </c>
      <c r="C1068" s="0" t="n">
        <v>973</v>
      </c>
      <c r="D1068" s="0" t="n">
        <v>4</v>
      </c>
      <c r="E1068" s="0" t="n">
        <v>0</v>
      </c>
      <c r="F1068" s="0" t="n">
        <v>22511</v>
      </c>
    </row>
    <row r="1069" customFormat="false" ht="12.75" hidden="false" customHeight="false" outlineLevel="0" collapsed="false">
      <c r="A1069" s="48" t="n">
        <f aca="false">'Электроосвещение(копия)(к'!M216</f>
        <v>3.57</v>
      </c>
      <c r="B1069" s="0" t="n">
        <v>151</v>
      </c>
      <c r="C1069" s="0" t="n">
        <v>973</v>
      </c>
      <c r="D1069" s="0" t="n">
        <v>5</v>
      </c>
      <c r="E1069" s="0" t="n">
        <v>0</v>
      </c>
      <c r="F1069" s="0" t="n">
        <v>22511</v>
      </c>
    </row>
    <row r="1070" customFormat="false" ht="12.75" hidden="false" customHeight="false" outlineLevel="0" collapsed="false">
      <c r="A1070" s="0" t="n">
        <f aca="false">'Электроосвещение(копия)(к'!A218</f>
        <v>20</v>
      </c>
      <c r="B1070" s="0" t="n">
        <v>151</v>
      </c>
      <c r="C1070" s="0" t="n">
        <v>964</v>
      </c>
      <c r="D1070" s="0" t="n">
        <v>0</v>
      </c>
      <c r="E1070" s="0" t="n">
        <v>0</v>
      </c>
      <c r="F1070" s="0" t="n">
        <v>22511</v>
      </c>
    </row>
    <row r="1071" customFormat="false" ht="12.75" hidden="false" customHeight="false" outlineLevel="0" collapsed="false">
      <c r="A1071" s="0" t="n">
        <f aca="false">'Электроосвещение(копия)(к'!B218</f>
        <v>11</v>
      </c>
      <c r="B1071" s="0" t="n">
        <v>151</v>
      </c>
      <c r="C1071" s="0" t="n">
        <v>964</v>
      </c>
      <c r="D1071" s="0" t="n">
        <v>1</v>
      </c>
      <c r="E1071" s="0" t="n">
        <v>0</v>
      </c>
      <c r="F1071" s="0" t="n">
        <v>22511</v>
      </c>
    </row>
    <row r="1072" customFormat="false" ht="12.75" hidden="false" customHeight="false" outlineLevel="0" collapsed="false">
      <c r="A1072" s="0" t="str">
        <f aca="false">'Электроосвещение(копия)(к'!D218</f>
        <v>Выключатель двухклавишный для скрытой установки</v>
      </c>
      <c r="B1072" s="0" t="n">
        <v>151</v>
      </c>
      <c r="C1072" s="0" t="n">
        <v>964</v>
      </c>
      <c r="D1072" s="0" t="n">
        <v>2</v>
      </c>
      <c r="E1072" s="0" t="n">
        <v>0</v>
      </c>
      <c r="F1072" s="0" t="n">
        <v>22511</v>
      </c>
    </row>
    <row r="1073" customFormat="false" ht="12.75" hidden="false" customHeight="false" outlineLevel="0" collapsed="false">
      <c r="A1073" s="0" t="str">
        <f aca="false">'Электроосвещение(копия)(к'!G218</f>
        <v>шт</v>
      </c>
      <c r="B1073" s="0" t="n">
        <v>151</v>
      </c>
      <c r="C1073" s="0" t="n">
        <v>964</v>
      </c>
      <c r="D1073" s="0" t="n">
        <v>3</v>
      </c>
      <c r="E1073" s="0" t="n">
        <v>0</v>
      </c>
      <c r="F1073" s="0" t="n">
        <v>22511</v>
      </c>
    </row>
    <row r="1074" customFormat="false" ht="12.75" hidden="false" customHeight="false" outlineLevel="0" collapsed="false">
      <c r="A1074" s="49" t="n">
        <f aca="false">'Электроосвещение(копия)(к'!K218</f>
        <v>18</v>
      </c>
      <c r="B1074" s="0" t="n">
        <v>151</v>
      </c>
      <c r="C1074" s="0" t="n">
        <v>964</v>
      </c>
      <c r="D1074" s="0" t="n">
        <v>4</v>
      </c>
      <c r="E1074" s="0" t="n">
        <v>0</v>
      </c>
      <c r="F1074" s="0" t="n">
        <v>22511</v>
      </c>
    </row>
    <row r="1075" customFormat="false" ht="12.75" hidden="false" customHeight="false" outlineLevel="0" collapsed="false">
      <c r="A1075" s="48" t="n">
        <f aca="false">'Электроосвещение(копия)(к'!M218</f>
        <v>25.07</v>
      </c>
      <c r="B1075" s="0" t="n">
        <v>151</v>
      </c>
      <c r="C1075" s="0" t="n">
        <v>964</v>
      </c>
      <c r="D1075" s="0" t="n">
        <v>5</v>
      </c>
      <c r="E1075" s="0" t="n">
        <v>0</v>
      </c>
      <c r="F1075" s="0" t="n">
        <v>22511</v>
      </c>
    </row>
    <row r="1076" customFormat="false" ht="12.75" hidden="false" customHeight="false" outlineLevel="0" collapsed="false">
      <c r="A1076" s="0" t="n">
        <f aca="false">'Электроосвещение(копия)(к'!A220</f>
        <v>21</v>
      </c>
      <c r="B1076" s="0" t="n">
        <v>151</v>
      </c>
      <c r="C1076" s="0" t="n">
        <v>965</v>
      </c>
      <c r="D1076" s="0" t="n">
        <v>0</v>
      </c>
      <c r="E1076" s="0" t="n">
        <v>0</v>
      </c>
      <c r="F1076" s="0" t="n">
        <v>22511</v>
      </c>
    </row>
    <row r="1077" customFormat="false" ht="12.75" hidden="false" customHeight="false" outlineLevel="0" collapsed="false">
      <c r="A1077" s="0" t="n">
        <f aca="false">'Электроосвещение(копия)(к'!B220</f>
        <v>12</v>
      </c>
      <c r="B1077" s="0" t="n">
        <v>151</v>
      </c>
      <c r="C1077" s="0" t="n">
        <v>965</v>
      </c>
      <c r="D1077" s="0" t="n">
        <v>1</v>
      </c>
      <c r="E1077" s="0" t="n">
        <v>0</v>
      </c>
      <c r="F1077" s="0" t="n">
        <v>22511</v>
      </c>
    </row>
    <row r="1078" customFormat="false" ht="12.75" hidden="false" customHeight="false" outlineLevel="0" collapsed="false">
      <c r="A1078" s="0" t="str">
        <f aca="false">'Электроосвещение(копия)(к'!D220</f>
        <v>ТО ЖЕ одноклавишный</v>
      </c>
      <c r="B1078" s="0" t="n">
        <v>151</v>
      </c>
      <c r="C1078" s="0" t="n">
        <v>965</v>
      </c>
      <c r="D1078" s="0" t="n">
        <v>2</v>
      </c>
      <c r="E1078" s="0" t="n">
        <v>0</v>
      </c>
      <c r="F1078" s="0" t="n">
        <v>22511</v>
      </c>
    </row>
    <row r="1079" customFormat="false" ht="12.75" hidden="false" customHeight="false" outlineLevel="0" collapsed="false">
      <c r="A1079" s="0" t="str">
        <f aca="false">'Электроосвещение(копия)(к'!G220</f>
        <v>шт</v>
      </c>
      <c r="B1079" s="0" t="n">
        <v>151</v>
      </c>
      <c r="C1079" s="0" t="n">
        <v>965</v>
      </c>
      <c r="D1079" s="0" t="n">
        <v>3</v>
      </c>
      <c r="E1079" s="0" t="n">
        <v>0</v>
      </c>
      <c r="F1079" s="0" t="n">
        <v>22511</v>
      </c>
    </row>
    <row r="1080" customFormat="false" ht="12.75" hidden="false" customHeight="false" outlineLevel="0" collapsed="false">
      <c r="A1080" s="49" t="n">
        <f aca="false">'Электроосвещение(копия)(к'!K220</f>
        <v>2</v>
      </c>
      <c r="B1080" s="0" t="n">
        <v>151</v>
      </c>
      <c r="C1080" s="0" t="n">
        <v>965</v>
      </c>
      <c r="D1080" s="0" t="n">
        <v>4</v>
      </c>
      <c r="E1080" s="0" t="n">
        <v>0</v>
      </c>
      <c r="F1080" s="0" t="n">
        <v>22511</v>
      </c>
    </row>
    <row r="1081" customFormat="false" ht="12.75" hidden="false" customHeight="false" outlineLevel="0" collapsed="false">
      <c r="A1081" s="48" t="n">
        <f aca="false">'Электроосвещение(копия)(к'!M220</f>
        <v>21.01</v>
      </c>
      <c r="B1081" s="0" t="n">
        <v>151</v>
      </c>
      <c r="C1081" s="0" t="n">
        <v>965</v>
      </c>
      <c r="D1081" s="0" t="n">
        <v>5</v>
      </c>
      <c r="E1081" s="0" t="n">
        <v>0</v>
      </c>
      <c r="F1081" s="0" t="n">
        <v>22511</v>
      </c>
    </row>
    <row r="1082" customFormat="false" ht="12.75" hidden="false" customHeight="false" outlineLevel="0" collapsed="false">
      <c r="A1082" s="0" t="n">
        <f aca="false">'Электроосвещение(копия)(к'!A222</f>
        <v>22</v>
      </c>
      <c r="B1082" s="0" t="n">
        <v>151</v>
      </c>
      <c r="C1082" s="0" t="n">
        <v>966</v>
      </c>
      <c r="D1082" s="0" t="n">
        <v>0</v>
      </c>
      <c r="E1082" s="0" t="n">
        <v>0</v>
      </c>
      <c r="F1082" s="0" t="n">
        <v>22511</v>
      </c>
    </row>
    <row r="1083" customFormat="false" ht="12.75" hidden="false" customHeight="false" outlineLevel="0" collapsed="false">
      <c r="A1083" s="0" t="n">
        <f aca="false">'Электроосвещение(копия)(к'!B222</f>
        <v>13</v>
      </c>
      <c r="B1083" s="0" t="n">
        <v>151</v>
      </c>
      <c r="C1083" s="0" t="n">
        <v>966</v>
      </c>
      <c r="D1083" s="0" t="n">
        <v>1</v>
      </c>
      <c r="E1083" s="0" t="n">
        <v>0</v>
      </c>
      <c r="F1083" s="0" t="n">
        <v>22511</v>
      </c>
    </row>
    <row r="1084" customFormat="false" ht="12.75" hidden="false" customHeight="false" outlineLevel="0" collapsed="false">
      <c r="A1084" s="0" t="str">
        <f aca="false">'Электроосвещение(копия)(к'!D222</f>
        <v>Розетка штепсельная двойная с заземляющим контактом для скрытой установки</v>
      </c>
      <c r="B1084" s="0" t="n">
        <v>151</v>
      </c>
      <c r="C1084" s="0" t="n">
        <v>966</v>
      </c>
      <c r="D1084" s="0" t="n">
        <v>2</v>
      </c>
      <c r="E1084" s="0" t="n">
        <v>0</v>
      </c>
      <c r="F1084" s="0" t="n">
        <v>22511</v>
      </c>
    </row>
    <row r="1085" customFormat="false" ht="12.75" hidden="false" customHeight="false" outlineLevel="0" collapsed="false">
      <c r="A1085" s="0" t="str">
        <f aca="false">'Электроосвещение(копия)(к'!G222</f>
        <v>шт</v>
      </c>
      <c r="B1085" s="0" t="n">
        <v>151</v>
      </c>
      <c r="C1085" s="0" t="n">
        <v>966</v>
      </c>
      <c r="D1085" s="0" t="n">
        <v>3</v>
      </c>
      <c r="E1085" s="0" t="n">
        <v>0</v>
      </c>
      <c r="F1085" s="0" t="n">
        <v>22511</v>
      </c>
    </row>
    <row r="1086" customFormat="false" ht="12.75" hidden="false" customHeight="false" outlineLevel="0" collapsed="false">
      <c r="A1086" s="49" t="n">
        <f aca="false">'Электроосвещение(копия)(к'!K222</f>
        <v>12</v>
      </c>
      <c r="B1086" s="0" t="n">
        <v>151</v>
      </c>
      <c r="C1086" s="0" t="n">
        <v>966</v>
      </c>
      <c r="D1086" s="0" t="n">
        <v>4</v>
      </c>
      <c r="E1086" s="0" t="n">
        <v>0</v>
      </c>
      <c r="F1086" s="0" t="n">
        <v>22511</v>
      </c>
    </row>
    <row r="1087" customFormat="false" ht="12.75" hidden="false" customHeight="false" outlineLevel="0" collapsed="false">
      <c r="A1087" s="48" t="n">
        <f aca="false">'Электроосвещение(копия)(к'!M222</f>
        <v>34.35</v>
      </c>
      <c r="B1087" s="0" t="n">
        <v>151</v>
      </c>
      <c r="C1087" s="0" t="n">
        <v>966</v>
      </c>
      <c r="D1087" s="0" t="n">
        <v>5</v>
      </c>
      <c r="E1087" s="0" t="n">
        <v>0</v>
      </c>
      <c r="F1087" s="0" t="n">
        <v>22511</v>
      </c>
    </row>
    <row r="1088" customFormat="false" ht="12.75" hidden="false" customHeight="false" outlineLevel="0" collapsed="false">
      <c r="A1088" s="0" t="n">
        <f aca="false">'Электроосвещение(копия)(к'!A224</f>
        <v>23</v>
      </c>
      <c r="B1088" s="0" t="n">
        <v>151</v>
      </c>
      <c r="C1088" s="0" t="n">
        <v>975</v>
      </c>
      <c r="D1088" s="0" t="n">
        <v>0</v>
      </c>
      <c r="E1088" s="0" t="n">
        <v>0</v>
      </c>
      <c r="F1088" s="0" t="n">
        <v>22511</v>
      </c>
    </row>
    <row r="1089" customFormat="false" ht="12.75" hidden="false" customHeight="false" outlineLevel="0" collapsed="false">
      <c r="A1089" s="0" t="n">
        <f aca="false">'Электроосвещение(копия)(к'!B224</f>
        <v>14</v>
      </c>
      <c r="B1089" s="0" t="n">
        <v>151</v>
      </c>
      <c r="C1089" s="0" t="n">
        <v>975</v>
      </c>
      <c r="D1089" s="0" t="n">
        <v>1</v>
      </c>
      <c r="E1089" s="0" t="n">
        <v>0</v>
      </c>
      <c r="F1089" s="0" t="n">
        <v>22511</v>
      </c>
    </row>
    <row r="1090" customFormat="false" ht="12.75" hidden="false" customHeight="false" outlineLevel="0" collapsed="false">
      <c r="A1090" s="0" t="str">
        <f aca="false">'Электроосвещение(копия)(к'!D224</f>
        <v>Розетка  заземляющим контактом для скрытой установки</v>
      </c>
      <c r="B1090" s="0" t="n">
        <v>151</v>
      </c>
      <c r="C1090" s="0" t="n">
        <v>975</v>
      </c>
      <c r="D1090" s="0" t="n">
        <v>2</v>
      </c>
      <c r="E1090" s="0" t="n">
        <v>0</v>
      </c>
      <c r="F1090" s="0" t="n">
        <v>22511</v>
      </c>
    </row>
    <row r="1091" customFormat="false" ht="12.75" hidden="false" customHeight="false" outlineLevel="0" collapsed="false">
      <c r="A1091" s="0" t="str">
        <f aca="false">'Электроосвещение(копия)(к'!G224</f>
        <v>шт</v>
      </c>
      <c r="B1091" s="0" t="n">
        <v>151</v>
      </c>
      <c r="C1091" s="0" t="n">
        <v>975</v>
      </c>
      <c r="D1091" s="0" t="n">
        <v>3</v>
      </c>
      <c r="E1091" s="0" t="n">
        <v>0</v>
      </c>
      <c r="F1091" s="0" t="n">
        <v>22511</v>
      </c>
    </row>
    <row r="1092" customFormat="false" ht="12.75" hidden="false" customHeight="false" outlineLevel="0" collapsed="false">
      <c r="A1092" s="49" t="n">
        <f aca="false">'Электроосвещение(копия)(к'!K224</f>
        <v>6</v>
      </c>
      <c r="B1092" s="0" t="n">
        <v>151</v>
      </c>
      <c r="C1092" s="0" t="n">
        <v>975</v>
      </c>
      <c r="D1092" s="0" t="n">
        <v>4</v>
      </c>
      <c r="E1092" s="0" t="n">
        <v>0</v>
      </c>
      <c r="F1092" s="0" t="n">
        <v>22511</v>
      </c>
    </row>
    <row r="1093" customFormat="false" ht="12.75" hidden="false" customHeight="false" outlineLevel="0" collapsed="false">
      <c r="A1093" s="0" t="n">
        <f aca="false">'Электроосвещение(копия)(к'!M224</f>
        <v>22.4</v>
      </c>
      <c r="B1093" s="0" t="n">
        <v>151</v>
      </c>
      <c r="C1093" s="0" t="n">
        <v>975</v>
      </c>
      <c r="D1093" s="0" t="n">
        <v>5</v>
      </c>
      <c r="E1093" s="0" t="n">
        <v>0</v>
      </c>
      <c r="F1093" s="0" t="n">
        <v>22511</v>
      </c>
    </row>
    <row r="1094" customFormat="false" ht="12.75" hidden="false" customHeight="false" outlineLevel="0" collapsed="false">
      <c r="A1094" s="0" t="n">
        <f aca="false">'Электроосвещение(копия)(к'!A226</f>
        <v>24</v>
      </c>
      <c r="B1094" s="0" t="n">
        <v>151</v>
      </c>
      <c r="C1094" s="0" t="n">
        <v>976</v>
      </c>
      <c r="D1094" s="0" t="n">
        <v>0</v>
      </c>
      <c r="E1094" s="0" t="n">
        <v>0</v>
      </c>
      <c r="F1094" s="0" t="n">
        <v>22511</v>
      </c>
    </row>
    <row r="1095" customFormat="false" ht="12.75" hidden="false" customHeight="false" outlineLevel="0" collapsed="false">
      <c r="A1095" s="0" t="n">
        <f aca="false">'Электроосвещение(копия)(к'!B226</f>
        <v>15</v>
      </c>
      <c r="B1095" s="0" t="n">
        <v>151</v>
      </c>
      <c r="C1095" s="0" t="n">
        <v>976</v>
      </c>
      <c r="D1095" s="0" t="n">
        <v>1</v>
      </c>
      <c r="E1095" s="0" t="n">
        <v>0</v>
      </c>
      <c r="F1095" s="0" t="n">
        <v>22511</v>
      </c>
    </row>
    <row r="1096" customFormat="false" ht="12.75" hidden="false" customHeight="false" outlineLevel="0" collapsed="false">
      <c r="A1096" s="0" t="str">
        <f aca="false">'Электроосвещение(копия)(к'!D226</f>
        <v>Бокс ЩМП1</v>
      </c>
      <c r="B1096" s="0" t="n">
        <v>151</v>
      </c>
      <c r="C1096" s="0" t="n">
        <v>976</v>
      </c>
      <c r="D1096" s="0" t="n">
        <v>2</v>
      </c>
      <c r="E1096" s="0" t="n">
        <v>0</v>
      </c>
      <c r="F1096" s="0" t="n">
        <v>22511</v>
      </c>
    </row>
    <row r="1097" customFormat="false" ht="12.75" hidden="false" customHeight="false" outlineLevel="0" collapsed="false">
      <c r="A1097" s="0" t="str">
        <f aca="false">'Электроосвещение(копия)(к'!G226</f>
        <v>шт</v>
      </c>
      <c r="B1097" s="0" t="n">
        <v>151</v>
      </c>
      <c r="C1097" s="0" t="n">
        <v>976</v>
      </c>
      <c r="D1097" s="0" t="n">
        <v>3</v>
      </c>
      <c r="E1097" s="0" t="n">
        <v>0</v>
      </c>
      <c r="F1097" s="0" t="n">
        <v>22511</v>
      </c>
    </row>
    <row r="1098" customFormat="false" ht="12.75" hidden="false" customHeight="false" outlineLevel="0" collapsed="false">
      <c r="A1098" s="49" t="n">
        <f aca="false">'Электроосвещение(копия)(к'!K226</f>
        <v>1</v>
      </c>
      <c r="B1098" s="0" t="n">
        <v>151</v>
      </c>
      <c r="C1098" s="0" t="n">
        <v>976</v>
      </c>
      <c r="D1098" s="0" t="n">
        <v>4</v>
      </c>
      <c r="E1098" s="0" t="n">
        <v>0</v>
      </c>
      <c r="F1098" s="0" t="n">
        <v>22511</v>
      </c>
    </row>
    <row r="1099" customFormat="false" ht="12.75" hidden="false" customHeight="false" outlineLevel="0" collapsed="false">
      <c r="A1099" s="48" t="n">
        <f aca="false">'Электроосвещение(копия)(к'!M226</f>
        <v>707.93</v>
      </c>
      <c r="B1099" s="0" t="n">
        <v>151</v>
      </c>
      <c r="C1099" s="0" t="n">
        <v>976</v>
      </c>
      <c r="D1099" s="0" t="n">
        <v>5</v>
      </c>
      <c r="E1099" s="0" t="n">
        <v>0</v>
      </c>
      <c r="F1099" s="0" t="n">
        <v>22511</v>
      </c>
    </row>
    <row r="1100" customFormat="false" ht="12.75" hidden="false" customHeight="false" outlineLevel="0" collapsed="false">
      <c r="A1100" s="0" t="n">
        <f aca="false">'Электроосвещение(копия)(к'!A228</f>
        <v>25</v>
      </c>
      <c r="B1100" s="0" t="n">
        <v>151</v>
      </c>
      <c r="C1100" s="0" t="n">
        <v>977</v>
      </c>
      <c r="D1100" s="0" t="n">
        <v>0</v>
      </c>
      <c r="E1100" s="0" t="n">
        <v>0</v>
      </c>
      <c r="F1100" s="0" t="n">
        <v>22511</v>
      </c>
    </row>
    <row r="1101" customFormat="false" ht="12.75" hidden="false" customHeight="false" outlineLevel="0" collapsed="false">
      <c r="A1101" s="0" t="n">
        <f aca="false">'Электроосвещение(копия)(к'!B228</f>
        <v>16</v>
      </c>
      <c r="B1101" s="0" t="n">
        <v>151</v>
      </c>
      <c r="C1101" s="0" t="n">
        <v>977</v>
      </c>
      <c r="D1101" s="0" t="n">
        <v>1</v>
      </c>
      <c r="E1101" s="0" t="n">
        <v>0</v>
      </c>
      <c r="F1101" s="0" t="n">
        <v>22511</v>
      </c>
    </row>
    <row r="1102" customFormat="false" ht="12.75" hidden="false" customHeight="false" outlineLevel="0" collapsed="false">
      <c r="A1102" s="0" t="str">
        <f aca="false">'Электроосвещение(копия)(к'!D228</f>
        <v>Коробка установочная для выключателей и розеток</v>
      </c>
      <c r="B1102" s="0" t="n">
        <v>151</v>
      </c>
      <c r="C1102" s="0" t="n">
        <v>977</v>
      </c>
      <c r="D1102" s="0" t="n">
        <v>2</v>
      </c>
      <c r="E1102" s="0" t="n">
        <v>0</v>
      </c>
      <c r="F1102" s="0" t="n">
        <v>22511</v>
      </c>
    </row>
    <row r="1103" customFormat="false" ht="12.75" hidden="false" customHeight="false" outlineLevel="0" collapsed="false">
      <c r="A1103" s="0" t="str">
        <f aca="false">'Электроосвещение(копия)(к'!G228</f>
        <v>шт</v>
      </c>
      <c r="B1103" s="0" t="n">
        <v>151</v>
      </c>
      <c r="C1103" s="0" t="n">
        <v>977</v>
      </c>
      <c r="D1103" s="0" t="n">
        <v>3</v>
      </c>
      <c r="E1103" s="0" t="n">
        <v>0</v>
      </c>
      <c r="F1103" s="0" t="n">
        <v>22511</v>
      </c>
    </row>
    <row r="1104" customFormat="false" ht="12.75" hidden="false" customHeight="false" outlineLevel="0" collapsed="false">
      <c r="A1104" s="49" t="n">
        <f aca="false">'Электроосвещение(копия)(к'!K228</f>
        <v>36</v>
      </c>
      <c r="B1104" s="0" t="n">
        <v>151</v>
      </c>
      <c r="C1104" s="0" t="n">
        <v>977</v>
      </c>
      <c r="D1104" s="0" t="n">
        <v>4</v>
      </c>
      <c r="E1104" s="0" t="n">
        <v>0</v>
      </c>
      <c r="F1104" s="0" t="n">
        <v>22511</v>
      </c>
    </row>
    <row r="1105" customFormat="false" ht="12.75" hidden="false" customHeight="false" outlineLevel="0" collapsed="false">
      <c r="A1105" s="48" t="n">
        <f aca="false">'Электроосвещение(копия)(к'!M228</f>
        <v>2.42</v>
      </c>
      <c r="B1105" s="0" t="n">
        <v>151</v>
      </c>
      <c r="C1105" s="0" t="n">
        <v>977</v>
      </c>
      <c r="D1105" s="0" t="n">
        <v>5</v>
      </c>
      <c r="E1105" s="0" t="n">
        <v>0</v>
      </c>
      <c r="F1105" s="0" t="n">
        <v>22511</v>
      </c>
    </row>
    <row r="1106" customFormat="false" ht="12.75" hidden="false" customHeight="false" outlineLevel="0" collapsed="false">
      <c r="A1106" s="0" t="n">
        <f aca="false">'Электроосвещение(копия)(к'!A230</f>
        <v>26</v>
      </c>
      <c r="B1106" s="0" t="n">
        <v>151</v>
      </c>
      <c r="C1106" s="0" t="n">
        <v>978</v>
      </c>
      <c r="D1106" s="0" t="n">
        <v>0</v>
      </c>
      <c r="E1106" s="0" t="n">
        <v>0</v>
      </c>
      <c r="F1106" s="0" t="n">
        <v>22511</v>
      </c>
    </row>
    <row r="1107" customFormat="false" ht="12.75" hidden="false" customHeight="false" outlineLevel="0" collapsed="false">
      <c r="A1107" s="0" t="n">
        <f aca="false">'Электроосвещение(копия)(к'!B230</f>
        <v>17</v>
      </c>
      <c r="B1107" s="0" t="n">
        <v>151</v>
      </c>
      <c r="C1107" s="0" t="n">
        <v>978</v>
      </c>
      <c r="D1107" s="0" t="n">
        <v>1</v>
      </c>
      <c r="E1107" s="0" t="n">
        <v>0</v>
      </c>
      <c r="F1107" s="0" t="n">
        <v>22511</v>
      </c>
    </row>
    <row r="1108" customFormat="false" ht="12.75" hidden="false" customHeight="false" outlineLevel="0" collapsed="false">
      <c r="A1108" s="0" t="str">
        <f aca="false">'Электроосвещение(копия)(к'!D230</f>
        <v>Коробка ответвительная У198У3</v>
      </c>
      <c r="B1108" s="0" t="n">
        <v>151</v>
      </c>
      <c r="C1108" s="0" t="n">
        <v>978</v>
      </c>
      <c r="D1108" s="0" t="n">
        <v>2</v>
      </c>
      <c r="E1108" s="0" t="n">
        <v>0</v>
      </c>
      <c r="F1108" s="0" t="n">
        <v>22511</v>
      </c>
    </row>
    <row r="1109" customFormat="false" ht="12.75" hidden="false" customHeight="false" outlineLevel="0" collapsed="false">
      <c r="A1109" s="0" t="str">
        <f aca="false">'Электроосвещение(копия)(к'!G230</f>
        <v>шт</v>
      </c>
      <c r="B1109" s="0" t="n">
        <v>151</v>
      </c>
      <c r="C1109" s="0" t="n">
        <v>978</v>
      </c>
      <c r="D1109" s="0" t="n">
        <v>3</v>
      </c>
      <c r="E1109" s="0" t="n">
        <v>0</v>
      </c>
      <c r="F1109" s="0" t="n">
        <v>22511</v>
      </c>
    </row>
    <row r="1110" customFormat="false" ht="12.75" hidden="false" customHeight="false" outlineLevel="0" collapsed="false">
      <c r="A1110" s="49" t="n">
        <f aca="false">'Электроосвещение(копия)(к'!K230</f>
        <v>10</v>
      </c>
      <c r="B1110" s="0" t="n">
        <v>151</v>
      </c>
      <c r="C1110" s="0" t="n">
        <v>978</v>
      </c>
      <c r="D1110" s="0" t="n">
        <v>4</v>
      </c>
      <c r="E1110" s="0" t="n">
        <v>0</v>
      </c>
      <c r="F1110" s="0" t="n">
        <v>22511</v>
      </c>
    </row>
    <row r="1111" customFormat="false" ht="12.75" hidden="false" customHeight="false" outlineLevel="0" collapsed="false">
      <c r="A1111" s="48" t="n">
        <f aca="false">'Электроосвещение(копия)(к'!M230</f>
        <v>18.15</v>
      </c>
      <c r="B1111" s="0" t="n">
        <v>151</v>
      </c>
      <c r="C1111" s="0" t="n">
        <v>978</v>
      </c>
      <c r="D1111" s="0" t="n">
        <v>5</v>
      </c>
      <c r="E1111" s="0" t="n">
        <v>0</v>
      </c>
      <c r="F1111" s="0" t="n">
        <v>22511</v>
      </c>
    </row>
    <row r="1112" customFormat="false" ht="12.75" hidden="false" customHeight="false" outlineLevel="0" collapsed="false">
      <c r="A1112" s="0" t="n">
        <f aca="false">'Электроосвещение(копия)(к'!A232</f>
        <v>27</v>
      </c>
      <c r="B1112" s="0" t="n">
        <v>151</v>
      </c>
      <c r="C1112" s="0" t="n">
        <v>961</v>
      </c>
      <c r="D1112" s="0" t="n">
        <v>0</v>
      </c>
      <c r="E1112" s="0" t="n">
        <v>0</v>
      </c>
      <c r="F1112" s="0" t="n">
        <v>22511</v>
      </c>
    </row>
    <row r="1113" customFormat="false" ht="12.75" hidden="false" customHeight="false" outlineLevel="0" collapsed="false">
      <c r="A1113" s="0" t="n">
        <f aca="false">'Электроосвещение(копия)(к'!B232</f>
        <v>18</v>
      </c>
      <c r="B1113" s="0" t="n">
        <v>151</v>
      </c>
      <c r="C1113" s="0" t="n">
        <v>961</v>
      </c>
      <c r="D1113" s="0" t="n">
        <v>1</v>
      </c>
      <c r="E1113" s="0" t="n">
        <v>0</v>
      </c>
      <c r="F1113" s="0" t="n">
        <v>22511</v>
      </c>
    </row>
    <row r="1114" customFormat="false" ht="12.75" hidden="false" customHeight="false" outlineLevel="0" collapsed="false">
      <c r="A1114" s="0" t="str">
        <f aca="false">'Электроосвещение(копия)(к'!D232</f>
        <v>Провод ПУНП 3х2,5</v>
      </c>
      <c r="B1114" s="0" t="n">
        <v>151</v>
      </c>
      <c r="C1114" s="0" t="n">
        <v>961</v>
      </c>
      <c r="D1114" s="0" t="n">
        <v>2</v>
      </c>
      <c r="E1114" s="0" t="n">
        <v>0</v>
      </c>
      <c r="F1114" s="0" t="n">
        <v>22511</v>
      </c>
    </row>
    <row r="1115" customFormat="false" ht="12.75" hidden="false" customHeight="false" outlineLevel="0" collapsed="false">
      <c r="A1115" s="0" t="str">
        <f aca="false">'Электроосвещение(копия)(к'!G232</f>
        <v>м</v>
      </c>
      <c r="B1115" s="0" t="n">
        <v>151</v>
      </c>
      <c r="C1115" s="0" t="n">
        <v>961</v>
      </c>
      <c r="D1115" s="0" t="n">
        <v>3</v>
      </c>
      <c r="E1115" s="0" t="n">
        <v>0</v>
      </c>
      <c r="F1115" s="0" t="n">
        <v>22511</v>
      </c>
    </row>
    <row r="1116" customFormat="false" ht="12.75" hidden="false" customHeight="false" outlineLevel="0" collapsed="false">
      <c r="A1116" s="49" t="n">
        <f aca="false">'Электроосвещение(копия)(к'!K232</f>
        <v>10</v>
      </c>
      <c r="B1116" s="0" t="n">
        <v>151</v>
      </c>
      <c r="C1116" s="0" t="n">
        <v>961</v>
      </c>
      <c r="D1116" s="0" t="n">
        <v>4</v>
      </c>
      <c r="E1116" s="0" t="n">
        <v>0</v>
      </c>
      <c r="F1116" s="0" t="n">
        <v>22511</v>
      </c>
    </row>
    <row r="1117" customFormat="false" ht="12.75" hidden="false" customHeight="false" outlineLevel="0" collapsed="false">
      <c r="A1117" s="48" t="n">
        <f aca="false">'Электроосвещение(копия)(к'!M232</f>
        <v>11.51</v>
      </c>
      <c r="B1117" s="0" t="n">
        <v>151</v>
      </c>
      <c r="C1117" s="0" t="n">
        <v>961</v>
      </c>
      <c r="D1117" s="0" t="n">
        <v>5</v>
      </c>
      <c r="E1117" s="0" t="n">
        <v>0</v>
      </c>
      <c r="F1117" s="0" t="n">
        <v>22511</v>
      </c>
    </row>
    <row r="1118" customFormat="false" ht="12.75" hidden="false" customHeight="false" outlineLevel="0" collapsed="false">
      <c r="A1118" s="0" t="n">
        <f aca="false">'Электроосвещение(копия)(к'!A234</f>
        <v>28</v>
      </c>
      <c r="B1118" s="0" t="n">
        <v>151</v>
      </c>
      <c r="C1118" s="0" t="n">
        <v>962</v>
      </c>
      <c r="D1118" s="0" t="n">
        <v>0</v>
      </c>
      <c r="E1118" s="0" t="n">
        <v>0</v>
      </c>
      <c r="F1118" s="0" t="n">
        <v>22511</v>
      </c>
    </row>
    <row r="1119" customFormat="false" ht="12.75" hidden="false" customHeight="false" outlineLevel="0" collapsed="false">
      <c r="A1119" s="0" t="n">
        <f aca="false">'Электроосвещение(копия)(к'!B234</f>
        <v>19</v>
      </c>
      <c r="B1119" s="0" t="n">
        <v>151</v>
      </c>
      <c r="C1119" s="0" t="n">
        <v>962</v>
      </c>
      <c r="D1119" s="0" t="n">
        <v>1</v>
      </c>
      <c r="E1119" s="0" t="n">
        <v>0</v>
      </c>
      <c r="F1119" s="0" t="n">
        <v>22511</v>
      </c>
    </row>
    <row r="1120" customFormat="false" ht="12.75" hidden="false" customHeight="false" outlineLevel="0" collapsed="false">
      <c r="A1120" s="0" t="str">
        <f aca="false">'Электроосвещение(копия)(к'!D234</f>
        <v>То же ПВ 1.6</v>
      </c>
      <c r="B1120" s="0" t="n">
        <v>151</v>
      </c>
      <c r="C1120" s="0" t="n">
        <v>962</v>
      </c>
      <c r="D1120" s="0" t="n">
        <v>2</v>
      </c>
      <c r="E1120" s="0" t="n">
        <v>0</v>
      </c>
      <c r="F1120" s="0" t="n">
        <v>22511</v>
      </c>
    </row>
    <row r="1121" customFormat="false" ht="12.75" hidden="false" customHeight="false" outlineLevel="0" collapsed="false">
      <c r="A1121" s="0" t="str">
        <f aca="false">'Электроосвещение(копия)(к'!G234</f>
        <v>шт</v>
      </c>
      <c r="B1121" s="0" t="n">
        <v>151</v>
      </c>
      <c r="C1121" s="0" t="n">
        <v>962</v>
      </c>
      <c r="D1121" s="0" t="n">
        <v>3</v>
      </c>
      <c r="E1121" s="0" t="n">
        <v>0</v>
      </c>
      <c r="F1121" s="0" t="n">
        <v>22511</v>
      </c>
    </row>
    <row r="1122" customFormat="false" ht="12.75" hidden="false" customHeight="false" outlineLevel="0" collapsed="false">
      <c r="A1122" s="49" t="n">
        <f aca="false">'Электроосвещение(копия)(к'!K234</f>
        <v>130</v>
      </c>
      <c r="B1122" s="0" t="n">
        <v>151</v>
      </c>
      <c r="C1122" s="0" t="n">
        <v>962</v>
      </c>
      <c r="D1122" s="0" t="n">
        <v>4</v>
      </c>
      <c r="E1122" s="0" t="n">
        <v>0</v>
      </c>
      <c r="F1122" s="0" t="n">
        <v>22511</v>
      </c>
    </row>
    <row r="1123" customFormat="false" ht="12.75" hidden="false" customHeight="false" outlineLevel="0" collapsed="false">
      <c r="A1123" s="48" t="n">
        <f aca="false">'Электроосвещение(копия)(к'!M234</f>
        <v>9.35</v>
      </c>
      <c r="B1123" s="0" t="n">
        <v>151</v>
      </c>
      <c r="C1123" s="0" t="n">
        <v>962</v>
      </c>
      <c r="D1123" s="0" t="n">
        <v>5</v>
      </c>
      <c r="E1123" s="0" t="n">
        <v>0</v>
      </c>
      <c r="F1123" s="0" t="n">
        <v>22511</v>
      </c>
    </row>
    <row r="1124" customFormat="false" ht="12.75" hidden="false" customHeight="false" outlineLevel="0" collapsed="false">
      <c r="A1124" s="0" t="n">
        <f aca="false">'Электроосвещение(копия)(к'!A236</f>
        <v>29</v>
      </c>
      <c r="B1124" s="0" t="n">
        <v>151</v>
      </c>
      <c r="C1124" s="0" t="n">
        <v>959</v>
      </c>
      <c r="D1124" s="0" t="n">
        <v>0</v>
      </c>
      <c r="E1124" s="0" t="n">
        <v>0</v>
      </c>
      <c r="F1124" s="0" t="n">
        <v>22511</v>
      </c>
    </row>
    <row r="1125" customFormat="false" ht="12.75" hidden="false" customHeight="false" outlineLevel="0" collapsed="false">
      <c r="A1125" s="0" t="n">
        <f aca="false">'Электроосвещение(копия)(к'!B236</f>
        <v>21</v>
      </c>
      <c r="B1125" s="0" t="n">
        <v>151</v>
      </c>
      <c r="C1125" s="0" t="n">
        <v>959</v>
      </c>
      <c r="D1125" s="0" t="n">
        <v>1</v>
      </c>
      <c r="E1125" s="0" t="n">
        <v>0</v>
      </c>
      <c r="F1125" s="0" t="n">
        <v>22511</v>
      </c>
    </row>
    <row r="1126" customFormat="false" ht="12.75" hidden="false" customHeight="false" outlineLevel="0" collapsed="false">
      <c r="A1126" s="0" t="str">
        <f aca="false">'Электроосвещение(копия)(к'!D236</f>
        <v>Труба винилпластовая д32</v>
      </c>
      <c r="B1126" s="0" t="n">
        <v>151</v>
      </c>
      <c r="C1126" s="0" t="n">
        <v>959</v>
      </c>
      <c r="D1126" s="0" t="n">
        <v>2</v>
      </c>
      <c r="E1126" s="0" t="n">
        <v>0</v>
      </c>
      <c r="F1126" s="0" t="n">
        <v>22511</v>
      </c>
    </row>
    <row r="1127" customFormat="false" ht="12.75" hidden="false" customHeight="false" outlineLevel="0" collapsed="false">
      <c r="A1127" s="0" t="str">
        <f aca="false">'Электроосвещение(копия)(к'!G236</f>
        <v>м</v>
      </c>
      <c r="B1127" s="0" t="n">
        <v>151</v>
      </c>
      <c r="C1127" s="0" t="n">
        <v>959</v>
      </c>
      <c r="D1127" s="0" t="n">
        <v>3</v>
      </c>
      <c r="E1127" s="0" t="n">
        <v>0</v>
      </c>
      <c r="F1127" s="0" t="n">
        <v>22511</v>
      </c>
    </row>
    <row r="1128" customFormat="false" ht="12.75" hidden="false" customHeight="false" outlineLevel="0" collapsed="false">
      <c r="A1128" s="49" t="n">
        <f aca="false">'Электроосвещение(копия)(к'!K236</f>
        <v>30</v>
      </c>
      <c r="B1128" s="0" t="n">
        <v>151</v>
      </c>
      <c r="C1128" s="0" t="n">
        <v>959</v>
      </c>
      <c r="D1128" s="0" t="n">
        <v>4</v>
      </c>
      <c r="E1128" s="0" t="n">
        <v>0</v>
      </c>
      <c r="F1128" s="0" t="n">
        <v>22511</v>
      </c>
    </row>
    <row r="1129" customFormat="false" ht="12.75" hidden="false" customHeight="false" outlineLevel="0" collapsed="false">
      <c r="A1129" s="48" t="n">
        <f aca="false">'Электроосвещение(копия)(к'!M236</f>
        <v>14.18</v>
      </c>
      <c r="B1129" s="0" t="n">
        <v>151</v>
      </c>
      <c r="C1129" s="0" t="n">
        <v>959</v>
      </c>
      <c r="D1129" s="0" t="n">
        <v>5</v>
      </c>
      <c r="E1129" s="0" t="n">
        <v>0</v>
      </c>
      <c r="F1129" s="0" t="n">
        <v>22511</v>
      </c>
    </row>
    <row r="1130" customFormat="false" ht="12.75" hidden="false" customHeight="false" outlineLevel="0" collapsed="false">
      <c r="A1130" s="0" t="str">
        <f aca="false">'Электроосвещение(копия)(к'!A238</f>
        <v>ИТОГО:</v>
      </c>
      <c r="B1130" s="0" t="n">
        <v>151</v>
      </c>
      <c r="C1130" s="0" t="n">
        <v>41</v>
      </c>
      <c r="D1130" s="0" t="n">
        <v>0</v>
      </c>
      <c r="E1130" s="0" t="n">
        <v>0</v>
      </c>
      <c r="F1130" s="0" t="n">
        <v>22503</v>
      </c>
    </row>
    <row r="1131" customFormat="false" ht="12.75" hidden="false" customHeight="false" outlineLevel="0" collapsed="false">
      <c r="A1131" s="0" t="str">
        <f aca="false">'Электроосвещение(копия)(к'!A239</f>
        <v>Наименование и значение множителей</v>
      </c>
      <c r="B1131" s="0" t="n">
        <v>151</v>
      </c>
      <c r="C1131" s="0" t="n">
        <v>1127</v>
      </c>
      <c r="D1131" s="0" t="n">
        <v>0</v>
      </c>
      <c r="E1131" s="0" t="n">
        <v>0</v>
      </c>
      <c r="F1131" s="0" t="n">
        <v>100</v>
      </c>
    </row>
    <row r="1132" customFormat="false" ht="12.75" hidden="false" customHeight="false" outlineLevel="0" collapsed="false">
      <c r="A1132" s="0" t="str">
        <f aca="false">'Электроосвещение(копия)(к'!L239</f>
        <v>Значение</v>
      </c>
      <c r="B1132" s="0" t="n">
        <v>151</v>
      </c>
      <c r="C1132" s="0" t="n">
        <v>1127</v>
      </c>
      <c r="D1132" s="0" t="n">
        <v>1</v>
      </c>
      <c r="E1132" s="0" t="n">
        <v>0</v>
      </c>
      <c r="F1132" s="0" t="n">
        <v>100</v>
      </c>
    </row>
    <row r="1133" customFormat="false" ht="12.75" hidden="false" customHeight="false" outlineLevel="0" collapsed="false">
      <c r="A1133" s="0" t="str">
        <f aca="false">'Электроосвещение(копия)(к'!N239</f>
        <v>Прямые</v>
      </c>
      <c r="B1133" s="0" t="n">
        <v>151</v>
      </c>
      <c r="C1133" s="0" t="n">
        <v>1127</v>
      </c>
      <c r="D1133" s="0" t="n">
        <v>3</v>
      </c>
      <c r="E1133" s="0" t="n">
        <v>0</v>
      </c>
      <c r="F1133" s="0" t="n">
        <v>100</v>
      </c>
    </row>
    <row r="1134" customFormat="false" ht="12.75" hidden="false" customHeight="false" outlineLevel="0" collapsed="false">
      <c r="A1134" s="0" t="str">
        <f aca="false">'Электроосвещение(копия)(к'!A240</f>
        <v>Зарплата</v>
      </c>
      <c r="B1134" s="0" t="n">
        <v>151</v>
      </c>
      <c r="C1134" s="0" t="n">
        <v>1128</v>
      </c>
      <c r="D1134" s="0" t="n">
        <v>0</v>
      </c>
      <c r="E1134" s="0" t="n">
        <v>0</v>
      </c>
      <c r="F1134" s="0" t="n">
        <v>102</v>
      </c>
    </row>
    <row r="1135" customFormat="false" ht="12.75" hidden="false" customHeight="false" outlineLevel="0" collapsed="false">
      <c r="A1135" s="0" t="n">
        <f aca="false">'Электроосвещение(копия)(к'!L240</f>
        <v>1</v>
      </c>
      <c r="B1135" s="0" t="n">
        <v>151</v>
      </c>
      <c r="C1135" s="0" t="n">
        <v>1128</v>
      </c>
      <c r="D1135" s="0" t="n">
        <v>1</v>
      </c>
      <c r="E1135" s="0" t="n">
        <v>0</v>
      </c>
      <c r="F1135" s="0" t="n">
        <v>102</v>
      </c>
    </row>
    <row r="1136" customFormat="false" ht="12.75" hidden="false" customHeight="false" outlineLevel="0" collapsed="false">
      <c r="A1136" s="0" t="str">
        <f aca="false">'Электроосвещение(копия)(к'!A241</f>
        <v>Машины и механизмы</v>
      </c>
      <c r="B1136" s="0" t="n">
        <v>151</v>
      </c>
      <c r="C1136" s="0" t="n">
        <v>1129</v>
      </c>
      <c r="D1136" s="0" t="n">
        <v>0</v>
      </c>
      <c r="E1136" s="0" t="n">
        <v>0</v>
      </c>
      <c r="F1136" s="0" t="n">
        <v>102</v>
      </c>
    </row>
    <row r="1137" customFormat="false" ht="12.75" hidden="false" customHeight="false" outlineLevel="0" collapsed="false">
      <c r="A1137" s="0" t="n">
        <f aca="false">'Электроосвещение(копия)(к'!L241</f>
        <v>1</v>
      </c>
      <c r="B1137" s="0" t="n">
        <v>151</v>
      </c>
      <c r="C1137" s="0" t="n">
        <v>1129</v>
      </c>
      <c r="D1137" s="0" t="n">
        <v>1</v>
      </c>
      <c r="E1137" s="0" t="n">
        <v>0</v>
      </c>
      <c r="F1137" s="0" t="n">
        <v>102</v>
      </c>
    </row>
    <row r="1138" customFormat="false" ht="12.75" hidden="false" customHeight="false" outlineLevel="0" collapsed="false">
      <c r="A1138" s="0" t="str">
        <f aca="false">'Электроосвещение(копия)(к'!A242</f>
        <v>Материалы</v>
      </c>
      <c r="B1138" s="0" t="n">
        <v>151</v>
      </c>
      <c r="C1138" s="0" t="n">
        <v>1130</v>
      </c>
      <c r="D1138" s="0" t="n">
        <v>0</v>
      </c>
      <c r="E1138" s="0" t="n">
        <v>0</v>
      </c>
      <c r="F1138" s="0" t="n">
        <v>102</v>
      </c>
    </row>
    <row r="1139" customFormat="false" ht="12.75" hidden="false" customHeight="false" outlineLevel="0" collapsed="false">
      <c r="A1139" s="0" t="n">
        <f aca="false">'Электроосвещение(копия)(к'!L242</f>
        <v>1</v>
      </c>
      <c r="B1139" s="0" t="n">
        <v>151</v>
      </c>
      <c r="C1139" s="0" t="n">
        <v>1130</v>
      </c>
      <c r="D1139" s="0" t="n">
        <v>1</v>
      </c>
      <c r="E1139" s="0" t="n">
        <v>0</v>
      </c>
      <c r="F1139" s="0" t="n">
        <v>102</v>
      </c>
    </row>
    <row r="1140" customFormat="false" ht="12.75" hidden="false" customHeight="false" outlineLevel="0" collapsed="false">
      <c r="A1140" s="0" t="str">
        <f aca="false">'Электроосвещение(копия)(к'!A243</f>
        <v>Транспортные расходы</v>
      </c>
      <c r="B1140" s="0" t="n">
        <v>151</v>
      </c>
      <c r="C1140" s="0" t="n">
        <v>1131</v>
      </c>
      <c r="D1140" s="0" t="n">
        <v>0</v>
      </c>
      <c r="E1140" s="0" t="n">
        <v>0</v>
      </c>
      <c r="F1140" s="0" t="n">
        <v>102</v>
      </c>
    </row>
    <row r="1141" customFormat="false" ht="12.75" hidden="false" customHeight="false" outlineLevel="0" collapsed="false">
      <c r="A1141" s="50" t="n">
        <f aca="false">'Электроосвещение(копия)(к'!L243</f>
        <v>0</v>
      </c>
      <c r="B1141" s="0" t="n">
        <v>151</v>
      </c>
      <c r="C1141" s="0" t="n">
        <v>1131</v>
      </c>
      <c r="D1141" s="0" t="n">
        <v>1</v>
      </c>
      <c r="E1141" s="0" t="n">
        <v>0</v>
      </c>
      <c r="F1141" s="0" t="n">
        <v>102</v>
      </c>
    </row>
    <row r="1142" customFormat="false" ht="12.75" hidden="false" customHeight="false" outlineLevel="0" collapsed="false">
      <c r="A1142" s="0" t="str">
        <f aca="false">'Электроосвещение(копия)(к'!A244</f>
        <v>Итого по перевозке</v>
      </c>
      <c r="B1142" s="0" t="n">
        <v>151</v>
      </c>
      <c r="C1142" s="0" t="n">
        <v>1132</v>
      </c>
      <c r="D1142" s="0" t="n">
        <v>0</v>
      </c>
      <c r="E1142" s="0" t="n">
        <v>0</v>
      </c>
      <c r="F1142" s="0" t="n">
        <v>103</v>
      </c>
    </row>
    <row r="1143" customFormat="false" ht="12.75" hidden="false" customHeight="false" outlineLevel="0" collapsed="false">
      <c r="A1143" s="0" t="n">
        <f aca="false">'Электроосвещение(копия)(к'!L244</f>
        <v>0</v>
      </c>
      <c r="B1143" s="0" t="n">
        <v>151</v>
      </c>
      <c r="C1143" s="0" t="n">
        <v>1132</v>
      </c>
      <c r="D1143" s="0" t="n">
        <v>1</v>
      </c>
      <c r="E1143" s="0" t="n">
        <v>0</v>
      </c>
      <c r="F1143" s="0" t="n">
        <v>103</v>
      </c>
    </row>
    <row r="1144" customFormat="false" ht="12.75" hidden="false" customHeight="false" outlineLevel="0" collapsed="false">
      <c r="A1144" s="0" t="str">
        <f aca="false">'Электроосвещение(копия)(к'!A245</f>
        <v>Итого</v>
      </c>
      <c r="B1144" s="0" t="n">
        <v>151</v>
      </c>
      <c r="C1144" s="0" t="n">
        <v>1133</v>
      </c>
      <c r="D1144" s="0" t="n">
        <v>0</v>
      </c>
      <c r="E1144" s="0" t="n">
        <v>0</v>
      </c>
      <c r="F1144" s="0" t="n">
        <v>103</v>
      </c>
    </row>
    <row r="1145" customFormat="false" ht="12.75" hidden="false" customHeight="false" outlineLevel="0" collapsed="false">
      <c r="A1145" s="0" t="n">
        <f aca="false">'Электроосвещение(копия)(к'!L245</f>
        <v>0</v>
      </c>
      <c r="B1145" s="0" t="n">
        <v>151</v>
      </c>
      <c r="C1145" s="0" t="n">
        <v>1133</v>
      </c>
      <c r="D1145" s="0" t="n">
        <v>1</v>
      </c>
      <c r="E1145" s="0" t="n">
        <v>0</v>
      </c>
      <c r="F1145" s="0" t="n">
        <v>103</v>
      </c>
    </row>
    <row r="1146" customFormat="false" ht="12.75" hidden="false" customHeight="false" outlineLevel="0" collapsed="false">
      <c r="A1146" s="0" t="str">
        <f aca="false">'Электроосвещение(копия)(к'!A246</f>
        <v>Электромонтажные работы надругих объектах (1, 2, 3, 4, 5, 6, 7, 8, 9, 10, 11, 12, 13, 14)</v>
      </c>
      <c r="B1146" s="0" t="n">
        <v>151</v>
      </c>
      <c r="C1146" s="0" t="n">
        <v>1134</v>
      </c>
      <c r="D1146" s="0" t="n">
        <v>0</v>
      </c>
      <c r="E1146" s="0" t="n">
        <v>0</v>
      </c>
      <c r="F1146" s="0" t="n">
        <v>104</v>
      </c>
    </row>
    <row r="1147" customFormat="false" ht="12.75" hidden="false" customHeight="false" outlineLevel="0" collapsed="false">
      <c r="A1147" s="0" t="str">
        <f aca="false">'Электроосвещение(копия)(к'!A247</f>
        <v>Накладные расходы</v>
      </c>
      <c r="B1147" s="0" t="n">
        <v>151</v>
      </c>
      <c r="C1147" s="0" t="n">
        <v>1135</v>
      </c>
      <c r="D1147" s="0" t="n">
        <v>0</v>
      </c>
      <c r="E1147" s="0" t="n">
        <v>0</v>
      </c>
      <c r="F1147" s="0" t="n">
        <v>102</v>
      </c>
    </row>
    <row r="1148" customFormat="false" ht="12.75" hidden="false" customHeight="false" outlineLevel="0" collapsed="false">
      <c r="A1148" s="48" t="n">
        <f aca="false">'Электроосвещение(копия)(к'!L247</f>
        <v>0.95</v>
      </c>
      <c r="B1148" s="0" t="n">
        <v>151</v>
      </c>
      <c r="C1148" s="0" t="n">
        <v>1135</v>
      </c>
      <c r="D1148" s="0" t="n">
        <v>1</v>
      </c>
      <c r="E1148" s="0" t="n">
        <v>0</v>
      </c>
      <c r="F1148" s="0" t="n">
        <v>102</v>
      </c>
    </row>
    <row r="1149" customFormat="false" ht="12.75" hidden="false" customHeight="false" outlineLevel="0" collapsed="false">
      <c r="A1149" s="0" t="str">
        <f aca="false">'Электроосвещение(копия)(к'!A248</f>
        <v>Сметная прибыль</v>
      </c>
      <c r="B1149" s="0" t="n">
        <v>151</v>
      </c>
      <c r="C1149" s="0" t="n">
        <v>1136</v>
      </c>
      <c r="D1149" s="0" t="n">
        <v>0</v>
      </c>
      <c r="E1149" s="0" t="n">
        <v>0</v>
      </c>
      <c r="F1149" s="0" t="n">
        <v>102</v>
      </c>
    </row>
    <row r="1150" customFormat="false" ht="12.75" hidden="false" customHeight="false" outlineLevel="0" collapsed="false">
      <c r="A1150" s="48" t="n">
        <f aca="false">'Электроосвещение(копия)(к'!L248</f>
        <v>0.65</v>
      </c>
      <c r="B1150" s="0" t="n">
        <v>151</v>
      </c>
      <c r="C1150" s="0" t="n">
        <v>1136</v>
      </c>
      <c r="D1150" s="0" t="n">
        <v>1</v>
      </c>
      <c r="E1150" s="0" t="n">
        <v>0</v>
      </c>
      <c r="F1150" s="0" t="n">
        <v>102</v>
      </c>
    </row>
    <row r="1151" customFormat="false" ht="12.75" hidden="false" customHeight="false" outlineLevel="0" collapsed="false">
      <c r="A1151" s="0" t="str">
        <f aca="false">'Электроосвещение(копия)(к'!A249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16, 17, 18, 19, 20, 21, 22, 23, 24, 25, 26, 27, 28, 29)</v>
      </c>
      <c r="B1151" s="0" t="n">
        <v>151</v>
      </c>
      <c r="C1151" s="0" t="n">
        <v>1137</v>
      </c>
      <c r="D1151" s="0" t="n">
        <v>0</v>
      </c>
      <c r="E1151" s="0" t="n">
        <v>0</v>
      </c>
      <c r="F1151" s="0" t="n">
        <v>104</v>
      </c>
    </row>
    <row r="1152" customFormat="false" ht="12.75" hidden="false" customHeight="false" outlineLevel="0" collapsed="false">
      <c r="A1152" s="0" t="str">
        <f aca="false">'Электроосвещение(копия)(к'!A250</f>
        <v>Накладные расходы</v>
      </c>
      <c r="B1152" s="0" t="n">
        <v>151</v>
      </c>
      <c r="C1152" s="0" t="n">
        <v>1138</v>
      </c>
      <c r="D1152" s="0" t="n">
        <v>0</v>
      </c>
      <c r="E1152" s="0" t="n">
        <v>0</v>
      </c>
      <c r="F1152" s="0" t="n">
        <v>102</v>
      </c>
    </row>
    <row r="1153" customFormat="false" ht="12.75" hidden="false" customHeight="false" outlineLevel="0" collapsed="false">
      <c r="A1153" s="0" t="n">
        <f aca="false">'Электроосвещение(копия)(к'!L250</f>
        <v>1.1</v>
      </c>
      <c r="B1153" s="0" t="n">
        <v>151</v>
      </c>
      <c r="C1153" s="0" t="n">
        <v>1138</v>
      </c>
      <c r="D1153" s="0" t="n">
        <v>1</v>
      </c>
      <c r="E1153" s="0" t="n">
        <v>0</v>
      </c>
      <c r="F1153" s="0" t="n">
        <v>102</v>
      </c>
    </row>
    <row r="1154" customFormat="false" ht="12.75" hidden="false" customHeight="false" outlineLevel="0" collapsed="false">
      <c r="A1154" s="0" t="str">
        <f aca="false">'Электроосвещение(копия)(к'!A251</f>
        <v>Сметная прибыль</v>
      </c>
      <c r="B1154" s="0" t="n">
        <v>151</v>
      </c>
      <c r="C1154" s="0" t="n">
        <v>1139</v>
      </c>
      <c r="D1154" s="0" t="n">
        <v>0</v>
      </c>
      <c r="E1154" s="0" t="n">
        <v>0</v>
      </c>
      <c r="F1154" s="0" t="n">
        <v>102</v>
      </c>
    </row>
    <row r="1155" customFormat="false" ht="12.75" hidden="false" customHeight="false" outlineLevel="0" collapsed="false">
      <c r="A1155" s="0" t="n">
        <f aca="false">'Электроосвещение(копия)(к'!L251</f>
        <v>0.595</v>
      </c>
      <c r="B1155" s="0" t="n">
        <v>151</v>
      </c>
      <c r="C1155" s="0" t="n">
        <v>1139</v>
      </c>
      <c r="D1155" s="0" t="n">
        <v>1</v>
      </c>
      <c r="E1155" s="0" t="n">
        <v>0</v>
      </c>
      <c r="F1155" s="0" t="n">
        <v>102</v>
      </c>
    </row>
    <row r="1156" customFormat="false" ht="12.75" hidden="false" customHeight="false" outlineLevel="0" collapsed="false">
      <c r="A1156" s="0" t="str">
        <f aca="false">'Электроосвещение(копия)(к'!A252</f>
        <v>Итого накладные расходы</v>
      </c>
      <c r="B1156" s="0" t="n">
        <v>151</v>
      </c>
      <c r="C1156" s="0" t="n">
        <v>1140</v>
      </c>
      <c r="D1156" s="0" t="n">
        <v>0</v>
      </c>
      <c r="E1156" s="0" t="n">
        <v>0</v>
      </c>
      <c r="F1156" s="0" t="n">
        <v>102</v>
      </c>
    </row>
    <row r="1157" customFormat="false" ht="12.75" hidden="false" customHeight="false" outlineLevel="0" collapsed="false">
      <c r="A1157" s="0" t="n">
        <f aca="false">'Электроосвещение(копия)(к'!L252</f>
        <v>1</v>
      </c>
      <c r="B1157" s="0" t="n">
        <v>151</v>
      </c>
      <c r="C1157" s="0" t="n">
        <v>1140</v>
      </c>
      <c r="D1157" s="0" t="n">
        <v>1</v>
      </c>
      <c r="E1157" s="0" t="n">
        <v>0</v>
      </c>
      <c r="F1157" s="0" t="n">
        <v>102</v>
      </c>
    </row>
    <row r="1158" customFormat="false" ht="12.75" hidden="false" customHeight="false" outlineLevel="0" collapsed="false">
      <c r="A1158" s="0" t="str">
        <f aca="false">'Электроосвещение(копия)(к'!A253</f>
        <v>Итого сметная прибыль</v>
      </c>
      <c r="B1158" s="0" t="n">
        <v>151</v>
      </c>
      <c r="C1158" s="0" t="n">
        <v>1141</v>
      </c>
      <c r="D1158" s="0" t="n">
        <v>0</v>
      </c>
      <c r="E1158" s="0" t="n">
        <v>0</v>
      </c>
      <c r="F1158" s="0" t="n">
        <v>102</v>
      </c>
    </row>
    <row r="1159" customFormat="false" ht="12.75" hidden="false" customHeight="false" outlineLevel="0" collapsed="false">
      <c r="A1159" s="0" t="n">
        <f aca="false">'Электроосвещение(копия)(к'!L253</f>
        <v>1</v>
      </c>
      <c r="B1159" s="0" t="n">
        <v>151</v>
      </c>
      <c r="C1159" s="0" t="n">
        <v>1141</v>
      </c>
      <c r="D1159" s="0" t="n">
        <v>1</v>
      </c>
      <c r="E1159" s="0" t="n">
        <v>0</v>
      </c>
      <c r="F1159" s="0" t="n">
        <v>102</v>
      </c>
    </row>
    <row r="1160" customFormat="false" ht="12.75" hidden="false" customHeight="false" outlineLevel="0" collapsed="false">
      <c r="A1160" s="0" t="str">
        <f aca="false">'Электроосвещение(копия)(к'!A254</f>
        <v>Итого</v>
      </c>
      <c r="B1160" s="0" t="n">
        <v>151</v>
      </c>
      <c r="C1160" s="0" t="n">
        <v>1142</v>
      </c>
      <c r="D1160" s="0" t="n">
        <v>0</v>
      </c>
      <c r="E1160" s="0" t="n">
        <v>0</v>
      </c>
      <c r="F1160" s="0" t="n">
        <v>103</v>
      </c>
    </row>
    <row r="1161" customFormat="false" ht="12.75" hidden="false" customHeight="false" outlineLevel="0" collapsed="false">
      <c r="A1161" s="0" t="n">
        <f aca="false">'Электроосвещение(копия)(к'!L254</f>
        <v>0</v>
      </c>
      <c r="B1161" s="0" t="n">
        <v>151</v>
      </c>
      <c r="C1161" s="0" t="n">
        <v>1142</v>
      </c>
      <c r="D1161" s="0" t="n">
        <v>1</v>
      </c>
      <c r="E1161" s="0" t="n">
        <v>0</v>
      </c>
      <c r="F1161" s="0" t="n">
        <v>103</v>
      </c>
    </row>
    <row r="1162" customFormat="false" ht="12.75" hidden="false" customHeight="false" outlineLevel="0" collapsed="false">
      <c r="A1162" s="0" t="str">
        <f aca="false">'Электроосвещение(копия)(к'!A255</f>
        <v>Временные здания и сооружения</v>
      </c>
      <c r="B1162" s="0" t="n">
        <v>151</v>
      </c>
      <c r="C1162" s="0" t="n">
        <v>1143</v>
      </c>
      <c r="D1162" s="0" t="n">
        <v>0</v>
      </c>
      <c r="E1162" s="0" t="n">
        <v>0</v>
      </c>
      <c r="F1162" s="0" t="n">
        <v>102</v>
      </c>
    </row>
    <row r="1163" customFormat="false" ht="12.75" hidden="false" customHeight="false" outlineLevel="0" collapsed="false">
      <c r="A1163" s="0" t="n">
        <f aca="false">'Электроосвещение(копия)(к'!L255</f>
        <v>0</v>
      </c>
      <c r="B1163" s="0" t="n">
        <v>151</v>
      </c>
      <c r="C1163" s="0" t="n">
        <v>1143</v>
      </c>
      <c r="D1163" s="0" t="n">
        <v>1</v>
      </c>
      <c r="E1163" s="0" t="n">
        <v>0</v>
      </c>
      <c r="F1163" s="0" t="n">
        <v>102</v>
      </c>
    </row>
    <row r="1164" customFormat="false" ht="12.75" hidden="false" customHeight="false" outlineLevel="0" collapsed="false">
      <c r="A1164" s="0" t="str">
        <f aca="false">'Электроосвещение(копия)(к'!A256</f>
        <v>Итого</v>
      </c>
      <c r="B1164" s="0" t="n">
        <v>151</v>
      </c>
      <c r="C1164" s="0" t="n">
        <v>1144</v>
      </c>
      <c r="D1164" s="0" t="n">
        <v>0</v>
      </c>
      <c r="E1164" s="0" t="n">
        <v>0</v>
      </c>
      <c r="F1164" s="0" t="n">
        <v>103</v>
      </c>
    </row>
    <row r="1165" customFormat="false" ht="12.75" hidden="false" customHeight="false" outlineLevel="0" collapsed="false">
      <c r="A1165" s="0" t="n">
        <f aca="false">'Электроосвещение(копия)(к'!L256</f>
        <v>0</v>
      </c>
      <c r="B1165" s="0" t="n">
        <v>151</v>
      </c>
      <c r="C1165" s="0" t="n">
        <v>1144</v>
      </c>
      <c r="D1165" s="0" t="n">
        <v>1</v>
      </c>
      <c r="E1165" s="0" t="n">
        <v>0</v>
      </c>
      <c r="F1165" s="0" t="n">
        <v>103</v>
      </c>
    </row>
    <row r="1166" customFormat="false" ht="12.75" hidden="false" customHeight="false" outlineLevel="0" collapsed="false">
      <c r="A1166" s="0" t="str">
        <f aca="false">'Электроосвещение(копия)(к'!A257</f>
        <v>Зимнее удорожание</v>
      </c>
      <c r="B1166" s="0" t="n">
        <v>151</v>
      </c>
      <c r="C1166" s="0" t="n">
        <v>1145</v>
      </c>
      <c r="D1166" s="0" t="n">
        <v>0</v>
      </c>
      <c r="E1166" s="0" t="n">
        <v>0</v>
      </c>
      <c r="F1166" s="0" t="n">
        <v>102</v>
      </c>
    </row>
    <row r="1167" customFormat="false" ht="12.75" hidden="false" customHeight="false" outlineLevel="0" collapsed="false">
      <c r="A1167" s="0" t="n">
        <f aca="false">'Электроосвещение(копия)(к'!L257</f>
        <v>0</v>
      </c>
      <c r="B1167" s="0" t="n">
        <v>151</v>
      </c>
      <c r="C1167" s="0" t="n">
        <v>1145</v>
      </c>
      <c r="D1167" s="0" t="n">
        <v>1</v>
      </c>
      <c r="E1167" s="0" t="n">
        <v>0</v>
      </c>
      <c r="F1167" s="0" t="n">
        <v>102</v>
      </c>
    </row>
    <row r="1168" customFormat="false" ht="12.75" hidden="false" customHeight="false" outlineLevel="0" collapsed="false">
      <c r="A1168" s="0" t="str">
        <f aca="false">'Электроосвещение(копия)(к'!A258</f>
        <v>Итого</v>
      </c>
      <c r="B1168" s="0" t="n">
        <v>151</v>
      </c>
      <c r="C1168" s="0" t="n">
        <v>1146</v>
      </c>
      <c r="D1168" s="0" t="n">
        <v>0</v>
      </c>
      <c r="E1168" s="0" t="n">
        <v>0</v>
      </c>
      <c r="F1168" s="0" t="n">
        <v>103</v>
      </c>
    </row>
    <row r="1169" customFormat="false" ht="12.75" hidden="false" customHeight="false" outlineLevel="0" collapsed="false">
      <c r="A1169" s="0" t="n">
        <f aca="false">'Электроосвещение(копия)(к'!L258</f>
        <v>0</v>
      </c>
      <c r="B1169" s="0" t="n">
        <v>151</v>
      </c>
      <c r="C1169" s="0" t="n">
        <v>1146</v>
      </c>
      <c r="D1169" s="0" t="n">
        <v>1</v>
      </c>
      <c r="E1169" s="0" t="n">
        <v>0</v>
      </c>
      <c r="F1169" s="0" t="n">
        <v>103</v>
      </c>
    </row>
    <row r="1170" customFormat="false" ht="12.75" hidden="false" customHeight="false" outlineLevel="0" collapsed="false">
      <c r="A1170" s="0" t="str">
        <f aca="false">'Электроосвещение(копия)(к'!A259</f>
        <v>Непредвиденные расходы</v>
      </c>
      <c r="B1170" s="0" t="n">
        <v>151</v>
      </c>
      <c r="C1170" s="0" t="n">
        <v>1147</v>
      </c>
      <c r="D1170" s="0" t="n">
        <v>0</v>
      </c>
      <c r="E1170" s="0" t="n">
        <v>0</v>
      </c>
      <c r="F1170" s="0" t="n">
        <v>102</v>
      </c>
    </row>
    <row r="1171" customFormat="false" ht="12.75" hidden="false" customHeight="false" outlineLevel="0" collapsed="false">
      <c r="A1171" s="50" t="n">
        <f aca="false">'Электроосвещение(копия)(к'!L259</f>
        <v>0.02</v>
      </c>
      <c r="B1171" s="0" t="n">
        <v>151</v>
      </c>
      <c r="C1171" s="0" t="n">
        <v>1147</v>
      </c>
      <c r="D1171" s="0" t="n">
        <v>1</v>
      </c>
      <c r="E1171" s="0" t="n">
        <v>0</v>
      </c>
      <c r="F1171" s="0" t="n">
        <v>102</v>
      </c>
    </row>
    <row r="1172" customFormat="false" ht="12.75" hidden="false" customHeight="false" outlineLevel="0" collapsed="false">
      <c r="A1172" s="0" t="str">
        <f aca="false">'Электроосвещение(копия)(к'!A260</f>
        <v>Итого</v>
      </c>
      <c r="B1172" s="0" t="n">
        <v>151</v>
      </c>
      <c r="C1172" s="0" t="n">
        <v>1148</v>
      </c>
      <c r="D1172" s="0" t="n">
        <v>0</v>
      </c>
      <c r="E1172" s="0" t="n">
        <v>0</v>
      </c>
      <c r="F1172" s="0" t="n">
        <v>103</v>
      </c>
    </row>
    <row r="1173" customFormat="false" ht="12.75" hidden="false" customHeight="false" outlineLevel="0" collapsed="false">
      <c r="A1173" s="0" t="n">
        <f aca="false">'Электроосвещение(копия)(к'!L260</f>
        <v>0</v>
      </c>
      <c r="B1173" s="0" t="n">
        <v>151</v>
      </c>
      <c r="C1173" s="0" t="n">
        <v>1148</v>
      </c>
      <c r="D1173" s="0" t="n">
        <v>1</v>
      </c>
      <c r="E1173" s="0" t="n">
        <v>0</v>
      </c>
      <c r="F1173" s="0" t="n">
        <v>103</v>
      </c>
    </row>
    <row r="1174" customFormat="false" ht="12.75" hidden="false" customHeight="false" outlineLevel="0" collapsed="false">
      <c r="A1174" s="0" t="str">
        <f aca="false">'Электроосвещение(копия)(к'!A261</f>
        <v>НДС</v>
      </c>
      <c r="B1174" s="0" t="n">
        <v>151</v>
      </c>
      <c r="C1174" s="0" t="n">
        <v>1149</v>
      </c>
      <c r="D1174" s="0" t="n">
        <v>0</v>
      </c>
      <c r="E1174" s="0" t="n">
        <v>0</v>
      </c>
      <c r="F1174" s="0" t="n">
        <v>102</v>
      </c>
    </row>
    <row r="1175" customFormat="false" ht="12.75" hidden="false" customHeight="false" outlineLevel="0" collapsed="false">
      <c r="A1175" s="50" t="n">
        <f aca="false">'Электроосвещение(копия)(к'!L261</f>
        <v>0.18</v>
      </c>
      <c r="B1175" s="0" t="n">
        <v>151</v>
      </c>
      <c r="C1175" s="0" t="n">
        <v>1149</v>
      </c>
      <c r="D1175" s="0" t="n">
        <v>1</v>
      </c>
      <c r="E1175" s="0" t="n">
        <v>0</v>
      </c>
      <c r="F1175" s="0" t="n">
        <v>102</v>
      </c>
    </row>
    <row r="1176" customFormat="false" ht="12.75" hidden="false" customHeight="false" outlineLevel="0" collapsed="false">
      <c r="A1176" s="0" t="str">
        <f aca="false">'Электроосвещение(копия)(к'!A262</f>
        <v>Возврат материалов</v>
      </c>
      <c r="B1176" s="0" t="n">
        <v>151</v>
      </c>
      <c r="C1176" s="0" t="n">
        <v>1150</v>
      </c>
      <c r="D1176" s="0" t="n">
        <v>0</v>
      </c>
      <c r="E1176" s="0" t="n">
        <v>0</v>
      </c>
      <c r="F1176" s="0" t="n">
        <v>101</v>
      </c>
    </row>
    <row r="1177" customFormat="false" ht="12.75" hidden="false" customHeight="false" outlineLevel="0" collapsed="false">
      <c r="A1177" s="49" t="n">
        <f aca="false">'Электроосвещение(копия)(к'!N262</f>
        <v>0</v>
      </c>
      <c r="B1177" s="0" t="n">
        <v>151</v>
      </c>
      <c r="C1177" s="0" t="n">
        <v>1150</v>
      </c>
      <c r="D1177" s="0" t="n">
        <v>3</v>
      </c>
      <c r="E1177" s="0" t="n">
        <v>0</v>
      </c>
      <c r="F1177" s="0" t="n">
        <v>101</v>
      </c>
    </row>
    <row r="1178" customFormat="false" ht="12.75" hidden="false" customHeight="false" outlineLevel="0" collapsed="false">
      <c r="A1178" s="0" t="str">
        <f aca="false">'Электроосвещение(копия)(к'!A263</f>
        <v>Итого</v>
      </c>
      <c r="B1178" s="0" t="n">
        <v>151</v>
      </c>
      <c r="C1178" s="0" t="n">
        <v>1151</v>
      </c>
      <c r="D1178" s="0" t="n">
        <v>0</v>
      </c>
      <c r="E1178" s="0" t="n">
        <v>0</v>
      </c>
      <c r="F1178" s="0" t="n">
        <v>103</v>
      </c>
    </row>
    <row r="1179" customFormat="false" ht="12.75" hidden="false" customHeight="false" outlineLevel="0" collapsed="false">
      <c r="A1179" s="0" t="n">
        <f aca="false">'Электроосвещение(копия)(к'!L263</f>
        <v>0</v>
      </c>
      <c r="B1179" s="0" t="n">
        <v>151</v>
      </c>
      <c r="C1179" s="0" t="n">
        <v>1151</v>
      </c>
      <c r="D1179" s="0" t="n">
        <v>1</v>
      </c>
      <c r="E1179" s="0" t="n">
        <v>0</v>
      </c>
      <c r="F1179" s="0" t="n">
        <v>103</v>
      </c>
    </row>
    <row r="1180" customFormat="false" ht="12.75" hidden="false" customHeight="false" outlineLevel="0" collapsed="false">
      <c r="A1180" s="0" t="str">
        <f aca="false">'Электроосвещение(копия)(к'!A265</f>
        <v>СОСТАВИЛ</v>
      </c>
      <c r="B1180" s="0" t="n">
        <v>151</v>
      </c>
      <c r="C1180" s="0" t="n">
        <v>15</v>
      </c>
      <c r="D1180" s="0" t="n">
        <v>0</v>
      </c>
      <c r="E1180" s="0" t="n">
        <v>0</v>
      </c>
      <c r="F1180" s="0" t="n">
        <v>2000</v>
      </c>
    </row>
    <row r="1181" customFormat="false" ht="12.75" hidden="false" customHeight="false" outlineLevel="0" collapsed="false">
      <c r="A1181" s="0" t="n">
        <f aca="false">'Электроосвещение(копия)(к'!C265</f>
        <v>0</v>
      </c>
      <c r="B1181" s="0" t="n">
        <v>151</v>
      </c>
      <c r="C1181" s="0" t="n">
        <v>15</v>
      </c>
      <c r="D1181" s="0" t="n">
        <v>1</v>
      </c>
      <c r="E1181" s="0" t="n">
        <v>0</v>
      </c>
      <c r="F1181" s="0" t="n">
        <v>2000</v>
      </c>
    </row>
    <row r="1182" customFormat="false" ht="12.75" hidden="false" customHeight="false" outlineLevel="0" collapsed="false">
      <c r="A1182" s="0" t="n">
        <f aca="false">'Электроосвещение(копия)(к'!J265</f>
        <v>0</v>
      </c>
      <c r="B1182" s="0" t="n">
        <v>151</v>
      </c>
      <c r="C1182" s="0" t="n">
        <v>15</v>
      </c>
      <c r="D1182" s="0" t="n">
        <v>2</v>
      </c>
      <c r="E1182" s="0" t="n">
        <v>0</v>
      </c>
      <c r="F1182" s="0" t="n">
        <v>2000</v>
      </c>
    </row>
    <row r="1183" customFormat="false" ht="12.75" hidden="false" customHeight="false" outlineLevel="0" collapsed="false">
      <c r="A1183" s="0" t="str">
        <f aca="false">'Электроосвещение(копия)(к'!A266</f>
        <v>ПРОВЕРИЛ</v>
      </c>
      <c r="B1183" s="0" t="n">
        <v>151</v>
      </c>
      <c r="C1183" s="0" t="n">
        <v>15</v>
      </c>
      <c r="D1183" s="0" t="n">
        <v>3</v>
      </c>
      <c r="E1183" s="0" t="n">
        <v>0</v>
      </c>
      <c r="F1183" s="0" t="n">
        <v>2000</v>
      </c>
    </row>
    <row r="1184" customFormat="false" ht="12.75" hidden="false" customHeight="false" outlineLevel="0" collapsed="false">
      <c r="A1184" s="0" t="n">
        <f aca="false">'Электроосвещение(копия)(к'!C266</f>
        <v>0</v>
      </c>
      <c r="B1184" s="0" t="n">
        <v>151</v>
      </c>
      <c r="C1184" s="0" t="n">
        <v>15</v>
      </c>
      <c r="D1184" s="0" t="n">
        <v>4</v>
      </c>
      <c r="E1184" s="0" t="n">
        <v>0</v>
      </c>
      <c r="F1184" s="0" t="n">
        <v>2000</v>
      </c>
    </row>
    <row r="1185" customFormat="false" ht="12.75" hidden="false" customHeight="false" outlineLevel="0" collapsed="false">
      <c r="A1185" s="0" t="n">
        <f aca="false">'Электроосвещение(копия)(к'!J266</f>
        <v>0</v>
      </c>
      <c r="B1185" s="0" t="n">
        <v>151</v>
      </c>
      <c r="C1185" s="0" t="n">
        <v>15</v>
      </c>
      <c r="D1185" s="0" t="n">
        <v>5</v>
      </c>
      <c r="E1185" s="0" t="n">
        <v>0</v>
      </c>
      <c r="F11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21:24Z</dcterms:created>
  <dc:creator>User3</dc:creator>
  <dc:description/>
  <dc:language>en-US</dc:language>
  <cp:lastModifiedBy>uzo920p</cp:lastModifiedBy>
  <dcterms:modified xsi:type="dcterms:W3CDTF">2007-09-20T11:03:17Z</dcterms:modified>
  <cp:revision>0</cp:revision>
  <dc:subject/>
  <dc:title/>
</cp:coreProperties>
</file>