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отребность в материалах" sheetId="1" state="visible" r:id="rId2"/>
  </sheets>
  <definedNames>
    <definedName function="false" hidden="false" localSheetId="0" name="_xlnm.Print_Area" vbProcedure="false">'Общая потребность в материалах'!$A$1:$G$47</definedName>
    <definedName function="false" hidden="false" localSheetId="0" name="_xlnm.Print_Titles" vbProcedure="false">'Общая потребность в материалах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УТВЕРЖДАЮ:</t>
  </si>
  <si>
    <t xml:space="preserve">__________________/Майоров А.В./</t>
  </si>
  <si>
    <t xml:space="preserve">" _____ " ________________ 2009 г.</t>
  </si>
  <si>
    <t xml:space="preserve">ВЕДОМОСТЬ НЕ УЧТЕННЫХ МАТЕРИАЛОВ</t>
  </si>
  <si>
    <t xml:space="preserve">Стройка</t>
  </si>
  <si>
    <t xml:space="preserve">МОУ гимназия №44</t>
  </si>
  <si>
    <t xml:space="preserve">Объект</t>
  </si>
  <si>
    <t xml:space="preserve">Помещения нижнего спортивного зала</t>
  </si>
  <si>
    <t xml:space="preserve">Смета №</t>
  </si>
  <si>
    <t xml:space="preserve">Текущий ремонт помещений нижнего спортивного зала МОУ гимназия №44</t>
  </si>
  <si>
    <t xml:space="preserve">№ пп</t>
  </si>
  <si>
    <t xml:space="preserve">Код ресурса</t>
  </si>
  <si>
    <t xml:space="preserve">Наименование ресурса</t>
  </si>
  <si>
    <t xml:space="preserve">Ед.изм.</t>
  </si>
  <si>
    <t xml:space="preserve">Кол.</t>
  </si>
  <si>
    <t xml:space="preserve">Стоим. ед. в ценах 2001 г.</t>
  </si>
  <si>
    <t xml:space="preserve">Стоим.  в текущ. Ценах</t>
  </si>
  <si>
    <t xml:space="preserve">                  Материалы - не учтенные сметой</t>
  </si>
  <si>
    <t xml:space="preserve">   - Шурупы с крючком</t>
  </si>
  <si>
    <t xml:space="preserve">шт</t>
  </si>
  <si>
    <t xml:space="preserve">   - Дюбели</t>
  </si>
  <si>
    <t xml:space="preserve">   - Холодная сварка (100 гр)</t>
  </si>
  <si>
    <t xml:space="preserve">   - Стыковочные элементы</t>
  </si>
  <si>
    <t xml:space="preserve">   - Дюбель-саморез</t>
  </si>
  <si>
    <t xml:space="preserve">Грунтовка</t>
  </si>
  <si>
    <t xml:space="preserve">кг</t>
  </si>
  <si>
    <t xml:space="preserve">Сетка</t>
  </si>
  <si>
    <t xml:space="preserve">м2</t>
  </si>
  <si>
    <t xml:space="preserve">101-0459</t>
  </si>
  <si>
    <t xml:space="preserve">Лакокрасочный состав "Parcketi Yasi"</t>
  </si>
  <si>
    <t xml:space="preserve">101-1753</t>
  </si>
  <si>
    <t xml:space="preserve">Плинтусы для полов ПВХ</t>
  </si>
  <si>
    <t xml:space="preserve">101-9541</t>
  </si>
  <si>
    <t xml:space="preserve">Сухой гипсовый монтажный клей</t>
  </si>
  <si>
    <t xml:space="preserve">т</t>
  </si>
  <si>
    <t xml:space="preserve">101-9840</t>
  </si>
  <si>
    <t xml:space="preserve">Краски масляные готовые к применению для внутренних работ</t>
  </si>
  <si>
    <t xml:space="preserve">103-9140</t>
  </si>
  <si>
    <t xml:space="preserve">   - Кран-шаровый -3/4"</t>
  </si>
  <si>
    <t xml:space="preserve">   - "американка" -3/4"</t>
  </si>
  <si>
    <t xml:space="preserve">203-0348</t>
  </si>
  <si>
    <t xml:space="preserve">Бруски для покрытия полов со шпунтом и гребнем из древесины ,толщиной 80 мм, шириной без гребня от 60 до 70 мм</t>
  </si>
  <si>
    <t xml:space="preserve">м3</t>
  </si>
  <si>
    <t xml:space="preserve">203-9054</t>
  </si>
  <si>
    <t xml:space="preserve">Угол оцинкованный перфорированный</t>
  </si>
  <si>
    <t xml:space="preserve">м</t>
  </si>
  <si>
    <t xml:space="preserve">300-9240</t>
  </si>
  <si>
    <t xml:space="preserve">Крепления</t>
  </si>
  <si>
    <t xml:space="preserve">300-9352</t>
  </si>
  <si>
    <t xml:space="preserve">Секции радиаторные</t>
  </si>
  <si>
    <t xml:space="preserve">300-9353</t>
  </si>
  <si>
    <t xml:space="preserve">Пробки радиаторные</t>
  </si>
  <si>
    <t xml:space="preserve">300-9354</t>
  </si>
  <si>
    <t xml:space="preserve">Ниппеля радиаторные</t>
  </si>
  <si>
    <t xml:space="preserve">300-9911</t>
  </si>
  <si>
    <t xml:space="preserve">Трубы армированные из полипропилена диаметром: 25 мм, t=130, P=25Атм</t>
  </si>
  <si>
    <t xml:space="preserve">Фасонные и соединительные части к полиэтиленовым трубам...</t>
  </si>
  <si>
    <t xml:space="preserve">   - Фасонные и соединительные части к полиэтиленовым трубам</t>
  </si>
  <si>
    <t xml:space="preserve">   - Переход 3/4", металл, наружный</t>
  </si>
  <si>
    <t xml:space="preserve">   - Переход   металл, наружный</t>
  </si>
  <si>
    <t xml:space="preserve">530-0043</t>
  </si>
  <si>
    <t xml:space="preserve">Трубы напорные из полиэтилена низкого давления среднего типа, наружным диаметром 40 мм</t>
  </si>
  <si>
    <t xml:space="preserve">   - Переход3/4"х 25, металл-полипропилен , t=130, P=25Атм</t>
  </si>
  <si>
    <t xml:space="preserve">   - Переход металл-полипропилен</t>
  </si>
  <si>
    <t xml:space="preserve">И 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BM14" activePane="bottomLeft" state="frozen"/>
      <selection pane="topLeft" activeCell="A1" activeCellId="0" sqref="A1"/>
      <selection pane="bottom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28"/>
    <col collapsed="false" customWidth="true" hidden="false" outlineLevel="0" max="3" min="3" style="2" width="50.7"/>
    <col collapsed="false" customWidth="true" hidden="false" outlineLevel="0" max="6" min="4" style="3" width="9.14"/>
    <col collapsed="false" customWidth="true" hidden="false" outlineLevel="0" max="7" min="7" style="4" width="11.56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 t="s">
        <v>2</v>
      </c>
      <c r="B3" s="6"/>
      <c r="C3" s="7"/>
    </row>
    <row r="5" customFormat="false" ht="12.75" hidden="false" customHeight="false" outlineLevel="0" collapsed="false">
      <c r="C5" s="3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</row>
    <row r="8" customFormat="false" ht="12.75" hidden="false" customHeight="false" outlineLevel="0" collapsed="false">
      <c r="B8" s="2" t="s">
        <v>6</v>
      </c>
      <c r="C8" s="2" t="s">
        <v>7</v>
      </c>
    </row>
    <row r="9" customFormat="false" ht="12.75" hidden="false" customHeight="false" outlineLevel="0" collapsed="false">
      <c r="B9" s="2" t="s">
        <v>8</v>
      </c>
      <c r="C9" s="5" t="s">
        <v>9</v>
      </c>
      <c r="D9" s="4"/>
    </row>
    <row r="12" s="10" customFormat="true" ht="37.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</row>
    <row r="13" customFormat="false" ht="12.7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12.75" hidden="false" customHeight="true" outlineLevel="0" collapsed="false">
      <c r="A14" s="11" t="s">
        <v>17</v>
      </c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12" t="n">
        <v>141</v>
      </c>
      <c r="B15" s="13"/>
      <c r="C15" s="14" t="s">
        <v>18</v>
      </c>
      <c r="D15" s="12" t="s">
        <v>19</v>
      </c>
      <c r="E15" s="15" t="n">
        <v>600</v>
      </c>
      <c r="F15" s="16" t="n">
        <v>3</v>
      </c>
      <c r="G15" s="17" t="n">
        <f aca="false">PRODUCT(E15*F15*5.12*1.18)</f>
        <v>10874.88</v>
      </c>
    </row>
    <row r="16" customFormat="false" ht="12.75" hidden="false" customHeight="false" outlineLevel="0" collapsed="false">
      <c r="A16" s="12" t="n">
        <v>142</v>
      </c>
      <c r="B16" s="13"/>
      <c r="C16" s="14" t="s">
        <v>20</v>
      </c>
      <c r="D16" s="12" t="s">
        <v>19</v>
      </c>
      <c r="E16" s="15" t="n">
        <v>600</v>
      </c>
      <c r="F16" s="16" t="n">
        <v>0.07</v>
      </c>
      <c r="G16" s="17" t="n">
        <f aca="false">PRODUCT(E16*F16*5.12*1.18)</f>
        <v>253.7472</v>
      </c>
    </row>
    <row r="17" customFormat="false" ht="12.75" hidden="false" customHeight="false" outlineLevel="0" collapsed="false">
      <c r="A17" s="12" t="n">
        <v>143</v>
      </c>
      <c r="B17" s="13"/>
      <c r="C17" s="14" t="s">
        <v>21</v>
      </c>
      <c r="D17" s="12" t="s">
        <v>19</v>
      </c>
      <c r="E17" s="12" t="n">
        <v>1</v>
      </c>
      <c r="F17" s="16" t="n">
        <v>29.97</v>
      </c>
      <c r="G17" s="17" t="n">
        <f aca="false">PRODUCT(E17*F17*5.12*1.18)</f>
        <v>181.066752</v>
      </c>
    </row>
    <row r="18" customFormat="false" ht="12.75" hidden="false" customHeight="false" outlineLevel="0" collapsed="false">
      <c r="A18" s="12" t="n">
        <v>144</v>
      </c>
      <c r="B18" s="13"/>
      <c r="C18" s="14" t="s">
        <v>22</v>
      </c>
      <c r="D18" s="12" t="s">
        <v>19</v>
      </c>
      <c r="E18" s="15" t="n">
        <v>10</v>
      </c>
      <c r="F18" s="16" t="n">
        <v>4.43</v>
      </c>
      <c r="G18" s="17" t="n">
        <f aca="false">PRODUCT(E18*F18*5.12*1.18)</f>
        <v>267.64288</v>
      </c>
    </row>
    <row r="19" customFormat="false" ht="12.75" hidden="false" customHeight="false" outlineLevel="0" collapsed="false">
      <c r="A19" s="12" t="n">
        <v>145</v>
      </c>
      <c r="B19" s="13"/>
      <c r="C19" s="14" t="s">
        <v>23</v>
      </c>
      <c r="D19" s="12" t="s">
        <v>19</v>
      </c>
      <c r="E19" s="15" t="n">
        <v>30</v>
      </c>
      <c r="F19" s="16" t="n">
        <v>0.3</v>
      </c>
      <c r="G19" s="17" t="n">
        <f aca="false">PRODUCT(E19*F19*5.12*1.18)</f>
        <v>54.3744</v>
      </c>
    </row>
    <row r="20" customFormat="false" ht="12.75" hidden="false" customHeight="false" outlineLevel="0" collapsed="false">
      <c r="A20" s="18" t="n">
        <v>146</v>
      </c>
      <c r="B20" s="13"/>
      <c r="C20" s="13" t="s">
        <v>24</v>
      </c>
      <c r="D20" s="18" t="s">
        <v>25</v>
      </c>
      <c r="E20" s="15" t="n">
        <v>37</v>
      </c>
      <c r="F20" s="16" t="n">
        <v>36</v>
      </c>
      <c r="G20" s="17" t="n">
        <f aca="false">PRODUCT(E20*F20*5.12*1.18)</f>
        <v>8047.4112</v>
      </c>
    </row>
    <row r="21" customFormat="false" ht="12.75" hidden="false" customHeight="false" outlineLevel="0" collapsed="false">
      <c r="A21" s="18" t="n">
        <v>147</v>
      </c>
      <c r="B21" s="13"/>
      <c r="C21" s="13" t="s">
        <v>26</v>
      </c>
      <c r="D21" s="18" t="s">
        <v>27</v>
      </c>
      <c r="E21" s="16" t="n">
        <v>77.44</v>
      </c>
      <c r="F21" s="16" t="n">
        <v>22.7</v>
      </c>
      <c r="G21" s="17" t="n">
        <f aca="false">PRODUCT(E21*F21*5.12*1.18)</f>
        <v>10620.4561408</v>
      </c>
    </row>
    <row r="22" customFormat="false" ht="12.75" hidden="false" customHeight="false" outlineLevel="0" collapsed="false">
      <c r="A22" s="18" t="n">
        <v>148</v>
      </c>
      <c r="B22" s="19" t="s">
        <v>28</v>
      </c>
      <c r="C22" s="13" t="s">
        <v>29</v>
      </c>
      <c r="D22" s="18" t="s">
        <v>25</v>
      </c>
      <c r="E22" s="15" t="n">
        <v>66.975</v>
      </c>
      <c r="F22" s="16" t="n">
        <v>129.1</v>
      </c>
      <c r="G22" s="17" t="n">
        <f aca="false">PRODUCT(E22*F22*5.12*1.18)</f>
        <v>52238.528256</v>
      </c>
    </row>
    <row r="23" customFormat="false" ht="12.75" hidden="false" customHeight="false" outlineLevel="0" collapsed="false">
      <c r="A23" s="18" t="n">
        <v>149</v>
      </c>
      <c r="B23" s="19" t="s">
        <v>30</v>
      </c>
      <c r="C23" s="13" t="s">
        <v>31</v>
      </c>
      <c r="D23" s="18" t="s">
        <v>19</v>
      </c>
      <c r="E23" s="15" t="n">
        <v>6</v>
      </c>
      <c r="F23" s="16" t="n">
        <v>12.77</v>
      </c>
      <c r="G23" s="17" t="n">
        <f aca="false">PRODUCT(E23*F23*5.12*1.18)</f>
        <v>462.907392</v>
      </c>
    </row>
    <row r="24" customFormat="false" ht="12.75" hidden="false" customHeight="false" outlineLevel="0" collapsed="false">
      <c r="A24" s="18" t="n">
        <v>150</v>
      </c>
      <c r="B24" s="19" t="s">
        <v>32</v>
      </c>
      <c r="C24" s="13" t="s">
        <v>33</v>
      </c>
      <c r="D24" s="18" t="s">
        <v>34</v>
      </c>
      <c r="E24" s="15" t="n">
        <v>1.5916</v>
      </c>
      <c r="F24" s="16" t="n">
        <v>2900</v>
      </c>
      <c r="G24" s="17" t="n">
        <f aca="false">PRODUCT(E24*F24*5.12*1.18)</f>
        <v>27885.850624</v>
      </c>
    </row>
    <row r="25" customFormat="false" ht="25.5" hidden="false" customHeight="false" outlineLevel="0" collapsed="false">
      <c r="A25" s="18" t="n">
        <v>151</v>
      </c>
      <c r="B25" s="19" t="s">
        <v>35</v>
      </c>
      <c r="C25" s="13" t="s">
        <v>36</v>
      </c>
      <c r="D25" s="18" t="s">
        <v>34</v>
      </c>
      <c r="E25" s="15" t="n">
        <v>0.00054252</v>
      </c>
      <c r="F25" s="16" t="n">
        <v>12900.1</v>
      </c>
      <c r="G25" s="17" t="n">
        <f aca="false">PRODUCT(E25*F25*5.12*1.18)</f>
        <v>42.2825137016832</v>
      </c>
    </row>
    <row r="26" customFormat="false" ht="12.75" hidden="false" customHeight="false" outlineLevel="0" collapsed="false">
      <c r="A26" s="12" t="n">
        <v>153</v>
      </c>
      <c r="B26" s="20" t="s">
        <v>37</v>
      </c>
      <c r="C26" s="14" t="s">
        <v>38</v>
      </c>
      <c r="D26" s="12" t="s">
        <v>19</v>
      </c>
      <c r="E26" s="15" t="n">
        <v>16</v>
      </c>
      <c r="F26" s="16" t="n">
        <v>27.77</v>
      </c>
      <c r="G26" s="17" t="n">
        <f aca="false">PRODUCT(E26*F26*5.12*1.18)</f>
        <v>2684.403712</v>
      </c>
    </row>
    <row r="27" customFormat="false" ht="12.75" hidden="false" customHeight="false" outlineLevel="0" collapsed="false">
      <c r="A27" s="12" t="n">
        <v>154</v>
      </c>
      <c r="B27" s="20" t="s">
        <v>37</v>
      </c>
      <c r="C27" s="14" t="s">
        <v>39</v>
      </c>
      <c r="D27" s="12" t="s">
        <v>19</v>
      </c>
      <c r="E27" s="15" t="n">
        <v>16</v>
      </c>
      <c r="F27" s="16" t="n">
        <v>32.77</v>
      </c>
      <c r="G27" s="17" t="n">
        <f aca="false">PRODUCT(E27*F27*5.12*1.18)</f>
        <v>3167.731712</v>
      </c>
    </row>
    <row r="28" customFormat="false" ht="38.25" hidden="false" customHeight="false" outlineLevel="0" collapsed="false">
      <c r="A28" s="18" t="n">
        <v>155</v>
      </c>
      <c r="B28" s="19" t="s">
        <v>40</v>
      </c>
      <c r="C28" s="13" t="s">
        <v>41</v>
      </c>
      <c r="D28" s="18" t="s">
        <v>42</v>
      </c>
      <c r="E28" s="15" t="n">
        <v>20</v>
      </c>
      <c r="F28" s="16" t="n">
        <v>3000</v>
      </c>
      <c r="G28" s="17" t="n">
        <f aca="false">PRODUCT(E28*F28*5.12*1.18)</f>
        <v>362496</v>
      </c>
    </row>
    <row r="29" customFormat="false" ht="12.75" hidden="false" customHeight="false" outlineLevel="0" collapsed="false">
      <c r="A29" s="18" t="n">
        <v>156</v>
      </c>
      <c r="B29" s="19" t="s">
        <v>43</v>
      </c>
      <c r="C29" s="13" t="s">
        <v>44</v>
      </c>
      <c r="D29" s="18" t="s">
        <v>45</v>
      </c>
      <c r="E29" s="15" t="n">
        <v>61</v>
      </c>
      <c r="F29" s="15" t="n">
        <v>61</v>
      </c>
      <c r="G29" s="17" t="n">
        <f aca="false">PRODUCT(E29*F29*5.12*1.18)</f>
        <v>22480.7936</v>
      </c>
    </row>
    <row r="30" customFormat="false" ht="12.75" hidden="false" customHeight="false" outlineLevel="0" collapsed="false">
      <c r="A30" s="18" t="n">
        <v>157</v>
      </c>
      <c r="B30" s="19" t="s">
        <v>46</v>
      </c>
      <c r="C30" s="13" t="s">
        <v>47</v>
      </c>
      <c r="D30" s="18" t="s">
        <v>19</v>
      </c>
      <c r="E30" s="15" t="n">
        <v>12</v>
      </c>
      <c r="F30" s="16" t="n">
        <v>7.21</v>
      </c>
      <c r="G30" s="17" t="n">
        <f aca="false">PRODUCT(E30*F30*5.12*1.18)</f>
        <v>522.719232</v>
      </c>
    </row>
    <row r="31" customFormat="false" ht="12.75" hidden="false" customHeight="false" outlineLevel="0" collapsed="false">
      <c r="A31" s="18" t="n">
        <v>158</v>
      </c>
      <c r="B31" s="19" t="s">
        <v>46</v>
      </c>
      <c r="C31" s="13" t="s">
        <v>47</v>
      </c>
      <c r="D31" s="18" t="s">
        <v>19</v>
      </c>
      <c r="E31" s="15" t="n">
        <v>10</v>
      </c>
      <c r="F31" s="16" t="n">
        <v>7.21</v>
      </c>
      <c r="G31" s="17" t="n">
        <f aca="false">PRODUCT(E31*F31*5.12*1.18)</f>
        <v>435.59936</v>
      </c>
    </row>
    <row r="32" customFormat="false" ht="12.75" hidden="false" customHeight="false" outlineLevel="0" collapsed="false">
      <c r="A32" s="18" t="n">
        <v>159</v>
      </c>
      <c r="B32" s="19" t="s">
        <v>48</v>
      </c>
      <c r="C32" s="13" t="s">
        <v>49</v>
      </c>
      <c r="D32" s="18" t="s">
        <v>19</v>
      </c>
      <c r="E32" s="15" t="n">
        <v>204</v>
      </c>
      <c r="F32" s="16" t="n">
        <v>68.15</v>
      </c>
      <c r="G32" s="17" t="n">
        <f aca="false">PRODUCT(E32*F32*5.12*1.18)</f>
        <v>83993.94816</v>
      </c>
    </row>
    <row r="33" customFormat="false" ht="12.75" hidden="false" customHeight="false" outlineLevel="0" collapsed="false">
      <c r="A33" s="18" t="n">
        <v>160</v>
      </c>
      <c r="B33" s="19" t="s">
        <v>50</v>
      </c>
      <c r="C33" s="13" t="s">
        <v>51</v>
      </c>
      <c r="D33" s="18" t="s">
        <v>19</v>
      </c>
      <c r="E33" s="15" t="n">
        <v>48</v>
      </c>
      <c r="F33" s="16" t="n">
        <v>6.1</v>
      </c>
      <c r="G33" s="17" t="n">
        <f aca="false">PRODUCT(E33*F33*5.12*1.18)</f>
        <v>1768.98048</v>
      </c>
    </row>
    <row r="34" customFormat="false" ht="12.75" hidden="false" customHeight="false" outlineLevel="0" collapsed="false">
      <c r="A34" s="18" t="n">
        <v>161</v>
      </c>
      <c r="B34" s="19" t="s">
        <v>52</v>
      </c>
      <c r="C34" s="13" t="s">
        <v>53</v>
      </c>
      <c r="D34" s="18" t="s">
        <v>19</v>
      </c>
      <c r="E34" s="15" t="n">
        <v>16</v>
      </c>
      <c r="F34" s="16" t="n">
        <v>4.1</v>
      </c>
      <c r="G34" s="17" t="n">
        <f aca="false">PRODUCT(E34*F34*5.12*1.18)</f>
        <v>396.32896</v>
      </c>
    </row>
    <row r="35" customFormat="false" ht="25.5" hidden="false" customHeight="false" outlineLevel="0" collapsed="false">
      <c r="A35" s="18" t="n">
        <v>162</v>
      </c>
      <c r="B35" s="19" t="s">
        <v>54</v>
      </c>
      <c r="C35" s="13" t="s">
        <v>55</v>
      </c>
      <c r="D35" s="18" t="s">
        <v>45</v>
      </c>
      <c r="E35" s="15" t="n">
        <v>18.58</v>
      </c>
      <c r="F35" s="16" t="n">
        <v>16.82</v>
      </c>
      <c r="G35" s="17" t="n">
        <f aca="false">PRODUCT(E35*F35*5.12*1.18)</f>
        <v>1888.09424896</v>
      </c>
    </row>
    <row r="36" customFormat="false" ht="25.5" hidden="false" customHeight="false" outlineLevel="0" collapsed="false">
      <c r="A36" s="18" t="n">
        <v>163</v>
      </c>
      <c r="B36" s="19" t="s">
        <v>54</v>
      </c>
      <c r="C36" s="13" t="s">
        <v>56</v>
      </c>
      <c r="D36" s="18" t="s">
        <v>19</v>
      </c>
      <c r="E36" s="15" t="n">
        <v>32</v>
      </c>
      <c r="F36" s="15" t="n">
        <v>4.55</v>
      </c>
      <c r="G36" s="17" t="n">
        <f aca="false">PRODUCT(E36*F36*5.12*1.18)</f>
        <v>879.65696</v>
      </c>
    </row>
    <row r="37" customFormat="false" ht="25.5" hidden="false" customHeight="false" outlineLevel="0" collapsed="false">
      <c r="A37" s="12" t="n">
        <v>165</v>
      </c>
      <c r="B37" s="20" t="s">
        <v>54</v>
      </c>
      <c r="C37" s="14" t="s">
        <v>57</v>
      </c>
      <c r="D37" s="12" t="s">
        <v>19</v>
      </c>
      <c r="E37" s="16" t="n">
        <v>27.2</v>
      </c>
      <c r="F37" s="16" t="n">
        <v>7.32</v>
      </c>
      <c r="G37" s="17" t="n">
        <f aca="false">PRODUCT(E37*F37*5.12*1.18)</f>
        <v>1202.9067264</v>
      </c>
    </row>
    <row r="38" customFormat="false" ht="12.75" hidden="false" customHeight="false" outlineLevel="0" collapsed="false">
      <c r="A38" s="12" t="n">
        <v>167</v>
      </c>
      <c r="B38" s="20" t="n">
        <v>5</v>
      </c>
      <c r="C38" s="14" t="s">
        <v>58</v>
      </c>
      <c r="D38" s="12" t="s">
        <v>19</v>
      </c>
      <c r="E38" s="15" t="n">
        <v>32</v>
      </c>
      <c r="F38" s="16" t="n">
        <v>8.97</v>
      </c>
      <c r="G38" s="17" t="n">
        <f aca="false">PRODUCT(E38*F38*5.12*1.18)</f>
        <v>1734.180864</v>
      </c>
    </row>
    <row r="39" customFormat="false" ht="12.75" hidden="false" customHeight="false" outlineLevel="0" collapsed="false">
      <c r="A39" s="12" t="n">
        <v>168</v>
      </c>
      <c r="B39" s="20" t="n">
        <v>5</v>
      </c>
      <c r="C39" s="14" t="s">
        <v>59</v>
      </c>
      <c r="D39" s="12" t="s">
        <v>19</v>
      </c>
      <c r="E39" s="15" t="n">
        <v>2</v>
      </c>
      <c r="F39" s="16" t="n">
        <v>14.11</v>
      </c>
      <c r="G39" s="17" t="n">
        <f aca="false">PRODUCT(E39*F39*5.12*1.18)</f>
        <v>170.493952</v>
      </c>
    </row>
    <row r="40" customFormat="false" ht="25.5" hidden="false" customHeight="false" outlineLevel="0" collapsed="false">
      <c r="A40" s="18" t="n">
        <v>169</v>
      </c>
      <c r="B40" s="19" t="s">
        <v>60</v>
      </c>
      <c r="C40" s="13" t="s">
        <v>61</v>
      </c>
      <c r="D40" s="18" t="s">
        <v>45</v>
      </c>
      <c r="E40" s="15" t="n">
        <v>37.48</v>
      </c>
      <c r="F40" s="16" t="n">
        <v>27.2</v>
      </c>
      <c r="G40" s="17" t="n">
        <f aca="false">PRODUCT(E40*F40*5.12*1.18)</f>
        <v>6159.1453696</v>
      </c>
    </row>
    <row r="41" customFormat="false" ht="12" hidden="false" customHeight="true" outlineLevel="0" collapsed="false">
      <c r="A41" s="12" t="n">
        <v>171</v>
      </c>
      <c r="B41" s="20" t="n">
        <v>6</v>
      </c>
      <c r="C41" s="14" t="s">
        <v>62</v>
      </c>
      <c r="D41" s="12" t="s">
        <v>19</v>
      </c>
      <c r="E41" s="15" t="n">
        <v>32</v>
      </c>
      <c r="F41" s="16" t="n">
        <v>8.11</v>
      </c>
      <c r="G41" s="17" t="n">
        <f aca="false">PRODUCT(E41*F41*5.12*1.18)</f>
        <v>1567.916032</v>
      </c>
    </row>
    <row r="42" customFormat="false" ht="12.75" hidden="false" customHeight="false" outlineLevel="0" collapsed="false">
      <c r="A42" s="12" t="n">
        <v>172</v>
      </c>
      <c r="B42" s="20" t="n">
        <v>6</v>
      </c>
      <c r="C42" s="14" t="s">
        <v>63</v>
      </c>
      <c r="D42" s="12" t="s">
        <v>19</v>
      </c>
      <c r="E42" s="15" t="n">
        <v>2</v>
      </c>
      <c r="F42" s="16" t="n">
        <v>14.11</v>
      </c>
      <c r="G42" s="17" t="n">
        <f aca="false">PRODUCT(E42*F42*5.12*1.18)</f>
        <v>170.493952</v>
      </c>
    </row>
    <row r="43" customFormat="false" ht="13.5" hidden="false" customHeight="false" outlineLevel="0" collapsed="false">
      <c r="A43" s="21"/>
      <c r="B43" s="22"/>
      <c r="C43" s="23" t="s">
        <v>64</v>
      </c>
      <c r="D43" s="22"/>
      <c r="E43" s="22"/>
      <c r="F43" s="22"/>
      <c r="G43" s="24" t="n">
        <f aca="false">SUM(G15:G42)</f>
        <v>602648.540679462</v>
      </c>
    </row>
  </sheetData>
  <mergeCells count="1">
    <mergeCell ref="A14:G14"/>
  </mergeCells>
  <printOptions headings="false" gridLines="false" gridLinesSet="true" horizontalCentered="false" verticalCentered="false"/>
  <pageMargins left="0.770138888888889" right="0.4" top="0.729861111111111" bottom="0.440277777777778" header="0.309722222222222" footer="0.22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9:51:29Z</dcterms:created>
  <dc:creator>Alex Sosedko</dc:creator>
  <dc:description/>
  <dc:language>en-US</dc:language>
  <cp:lastModifiedBy>Юрич</cp:lastModifiedBy>
  <cp:lastPrinted>2003-04-03T11:35:23Z</cp:lastPrinted>
  <dcterms:modified xsi:type="dcterms:W3CDTF">2009-05-19T03:22:33Z</dcterms:modified>
  <cp:revision>0</cp:revision>
  <dc:subject/>
  <dc:title/>
</cp:coreProperties>
</file>