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2">
  <si>
    <t xml:space="preserve">УТВЕРЖДАЮ:</t>
  </si>
  <si>
    <t xml:space="preserve">Начальник управления благоустройства</t>
  </si>
  <si>
    <t xml:space="preserve">____________________Рощин С.Ю.</t>
  </si>
  <si>
    <t xml:space="preserve">"______ " _______________200_ г.</t>
  </si>
  <si>
    <t xml:space="preserve">ЛОКАЛЬНЫЙ СМЕТНЫЙ РАСЧЕТ № </t>
  </si>
  <si>
    <t xml:space="preserve">Капитальный ремонт Памятника Героям фронта и тыла в честь боевых и трудовых подвигов, проявленных ивановцами в ВОВ 1941 - 1945 гг. по адресу: г.Иваново, проспект Фр.Энгельса    (завершающий этап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315,565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238,87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556,72</t>
  </si>
  <si>
    <t xml:space="preserve">чел.час</t>
  </si>
  <si>
    <t xml:space="preserve">Составлен в прогнозных ценах по состоянию на 1 квартал 2009 года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Памятник,постамент памятника и постамент под скульптурой</t>
  </si>
  <si>
    <t xml:space="preserve">ТЕР15-01-001-03</t>
  </si>
  <si>
    <t xml:space="preserve">Облицовка торцевых стенок постамента памятника гранитными плитами полированными толщиной 40 мм при числе плит в 1 м2 до 4 (без стоимости гранитных плит)
(100 м2 поверхности облицовки)</t>
  </si>
  <si>
    <t xml:space="preserve">20077,08
16732,36</t>
  </si>
  <si>
    <t xml:space="preserve">266,69
44,55</t>
  </si>
  <si>
    <t xml:space="preserve">45,34
7,57</t>
  </si>
  <si>
    <t xml:space="preserve">ТЕР11-01-031-07</t>
  </si>
  <si>
    <t xml:space="preserve">Устройство покрытий поверхности постамента памятника  из гранитных плит при количестве плит на 1 м2: до 3 шт (без стоимости гранитных плит)
(100 м2 покрытия)</t>
  </si>
  <si>
    <t xml:space="preserve">4192,29
1946,85</t>
  </si>
  <si>
    <t xml:space="preserve">247,76
24,99</t>
  </si>
  <si>
    <t xml:space="preserve">66,9
6,75</t>
  </si>
  <si>
    <t xml:space="preserve">                           Раздел 2. Подпорные стенки и лестницы</t>
  </si>
  <si>
    <t xml:space="preserve">ТЕРр63-07-02</t>
  </si>
  <si>
    <t xml:space="preserve">Разборка облицовки боковых стенок из плит и плиток: гранитных
(100 м2 поверхности облицовки)</t>
  </si>
  <si>
    <t xml:space="preserve">4766,45
3881,35</t>
  </si>
  <si>
    <t xml:space="preserve">885,1
77,42</t>
  </si>
  <si>
    <t xml:space="preserve">61,96
5,42</t>
  </si>
  <si>
    <t xml:space="preserve">ТЕР46-02-009-02</t>
  </si>
  <si>
    <t xml:space="preserve">Отбивка штукатурки с поверхностей боковых стенок
(100 м2)</t>
  </si>
  <si>
    <t xml:space="preserve">143,31
143,31</t>
  </si>
  <si>
    <t xml:space="preserve">Разборка верхних покрытий из гранитных и керамогранитных плит при количестве плит на 1 м2: до 3 шт
(100 м2 покрытия)</t>
  </si>
  <si>
    <t xml:space="preserve">1512,9
1354,33</t>
  </si>
  <si>
    <t xml:space="preserve">158,57
15,99</t>
  </si>
  <si>
    <t xml:space="preserve">58,67
5,92</t>
  </si>
  <si>
    <t xml:space="preserve">ТЕР46-03-002-01</t>
  </si>
  <si>
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глубиной 200 мм диаметром: 20 мм
(100 отверстий)</t>
  </si>
  <si>
    <t xml:space="preserve">2260,62
191,53</t>
  </si>
  <si>
    <t xml:space="preserve">923,67
170,50</t>
  </si>
  <si>
    <t xml:space="preserve">701,99
129,58</t>
  </si>
  <si>
    <t xml:space="preserve">Облицовка боковых стенок гранитными плитами полированными толщиной 40 мм при числе плит в 1 м2 до 4 (без стоимости плит)
(100 м2 поверхности облицовки)</t>
  </si>
  <si>
    <t xml:space="preserve">20080,39
16732,36</t>
  </si>
  <si>
    <t xml:space="preserve">18,67
3,12</t>
  </si>
  <si>
    <t xml:space="preserve">Устройство покрытий из гранитных плит при количестве плит на 1 м2: до 3 шт (без стоимости плит)
(100 м2 покрытия)</t>
  </si>
  <si>
    <t xml:space="preserve">91,67
9,25</t>
  </si>
  <si>
    <t xml:space="preserve">ТЕРр53-21-12 прим.</t>
  </si>
  <si>
    <t xml:space="preserve">Восстановление герметизации швов облицовки герметиками
(100 м восстановленной герметизации стыков)</t>
  </si>
  <si>
    <t xml:space="preserve">6658,06
201,34</t>
  </si>
  <si>
    <t xml:space="preserve">6,72
0,63</t>
  </si>
  <si>
    <t xml:space="preserve">5,51
0,52</t>
  </si>
  <si>
    <t xml:space="preserve">                           Раздел 3. Благоустройство и озеленение</t>
  </si>
  <si>
    <t xml:space="preserve">ТЕРр51-04-02</t>
  </si>
  <si>
    <t xml:space="preserve">Рытье ям для установки стоек и столбов глубиной: 0,7 м
(100 ям)</t>
  </si>
  <si>
    <t xml:space="preserve">3869,88
3869,88</t>
  </si>
  <si>
    <t xml:space="preserve">ТЕР09-03-012-12</t>
  </si>
  <si>
    <t xml:space="preserve">Монтаж металлических стоек
(1 т конструкций)</t>
  </si>
  <si>
    <t xml:space="preserve">9343,66
60,19</t>
  </si>
  <si>
    <t xml:space="preserve">474,88
31,49</t>
  </si>
  <si>
    <t xml:space="preserve">237,44
15,75</t>
  </si>
  <si>
    <t xml:space="preserve">ТЕР07-05-016-04</t>
  </si>
  <si>
    <t xml:space="preserve">Устройство металлических ограждений без поручней
(100 м ограждений)</t>
  </si>
  <si>
    <t xml:space="preserve">17100,16
380,13</t>
  </si>
  <si>
    <t xml:space="preserve">301,57
3,53</t>
  </si>
  <si>
    <t xml:space="preserve">186,97
2,19</t>
  </si>
  <si>
    <t xml:space="preserve">ТЕР06-01-001-01</t>
  </si>
  <si>
    <t xml:space="preserve">Устройство бетонной подготовки под металлические стойки
(100 м3 бетона, бутобетона и железобетона в деле)</t>
  </si>
  <si>
    <t xml:space="preserve">68538,94
1295,14</t>
  </si>
  <si>
    <t xml:space="preserve">1918,96
147,58</t>
  </si>
  <si>
    <t xml:space="preserve">76,76
5,90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
(100 м2 окрашиваемой поверхности (нормы 1-4), 100 м2 изолированной поверхно)</t>
  </si>
  <si>
    <t xml:space="preserve">1120,45
640,93</t>
  </si>
  <si>
    <t xml:space="preserve">4,43
0,78</t>
  </si>
  <si>
    <t xml:space="preserve">2,75
0,48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 вручную
(100 м2)</t>
  </si>
  <si>
    <t xml:space="preserve">1670,54
323,84</t>
  </si>
  <si>
    <t xml:space="preserve">ТЕР47-01-046-06</t>
  </si>
  <si>
    <t xml:space="preserve">Посев газонов партерных, мавританских и обыкновенных вручную
(100 м2)</t>
  </si>
  <si>
    <t xml:space="preserve">837,04
51,60</t>
  </si>
  <si>
    <t xml:space="preserve">464,92
33,50</t>
  </si>
  <si>
    <t xml:space="preserve">10925,62
787,25</t>
  </si>
  <si>
    <t xml:space="preserve">                           Раздел 4. Дополнительные работы</t>
  </si>
  <si>
    <t xml:space="preserve">Разборка покрытий поверхности постамента памятника из гранитных плит при количестве плит на 1 м2: до 3 шт
(100 м2 покрытия)</t>
  </si>
  <si>
    <t xml:space="preserve">47,57
4,80</t>
  </si>
  <si>
    <t xml:space="preserve">ТЕР15-01-010-01</t>
  </si>
  <si>
    <t xml:space="preserve">Разборка облицовки ступеней  из гранитных полированных плит
(100 м2 поверхности облицовки)</t>
  </si>
  <si>
    <t xml:space="preserve">4354,12
4261,01</t>
  </si>
  <si>
    <t xml:space="preserve">93,11
17,10</t>
  </si>
  <si>
    <t xml:space="preserve">25,14
4,62</t>
  </si>
  <si>
    <t xml:space="preserve">ТЕР11-01-011-01</t>
  </si>
  <si>
    <t xml:space="preserve">Разборка стяжек: цементных толщиной 20 мм
(100 м2 стяжки)</t>
  </si>
  <si>
    <t xml:space="preserve">245,55
202,29</t>
  </si>
  <si>
    <t xml:space="preserve">43,26
8,59</t>
  </si>
  <si>
    <t xml:space="preserve">36,34
7,22</t>
  </si>
  <si>
    <t xml:space="preserve">ТЕР11-01-011-02</t>
  </si>
  <si>
    <t xml:space="preserve">Разборка стяжек: цементных на каждые 5 мм изменения толщины стяжки добавлять или исключать к норме 11-01-011-01   К=16
(100 м2 стяжки)</t>
  </si>
  <si>
    <t xml:space="preserve">167,55
40,96</t>
  </si>
  <si>
    <t xml:space="preserve">126,59
22,78</t>
  </si>
  <si>
    <t xml:space="preserve">106,33
19,14</t>
  </si>
  <si>
    <t xml:space="preserve">ТЕР46-04-003-03 применит.</t>
  </si>
  <si>
    <t xml:space="preserve">Разборка торцевой стенки при помощи отбойных молотков из бетона
(1 м3)</t>
  </si>
  <si>
    <t xml:space="preserve">2144,9
238,39</t>
  </si>
  <si>
    <t xml:space="preserve">1885,04
122,51</t>
  </si>
  <si>
    <t xml:space="preserve">4901,1
318,53</t>
  </si>
  <si>
    <t xml:space="preserve">ТЕР06-01-030-02</t>
  </si>
  <si>
    <t xml:space="preserve">Устройство торцевой стенки бетонной толщиной 150 мм
(100 м3 в деле)</t>
  </si>
  <si>
    <t xml:space="preserve">108322,36
14191,90</t>
  </si>
  <si>
    <t xml:space="preserve">15520,13
1192,60</t>
  </si>
  <si>
    <t xml:space="preserve">403,52
31,01</t>
  </si>
  <si>
    <t xml:space="preserve">ТЕР08-02-007-01</t>
  </si>
  <si>
    <t xml:space="preserve">Армирование торцевой бетонной стенки
(1 т металлических изделий)</t>
  </si>
  <si>
    <t xml:space="preserve">10943,59
469,05</t>
  </si>
  <si>
    <t xml:space="preserve">74,86
2,98</t>
  </si>
  <si>
    <t xml:space="preserve">14,97
0,60</t>
  </si>
  <si>
    <t xml:space="preserve">ТЕР09-05-002-03</t>
  </si>
  <si>
    <t xml:space="preserve">Электродуговая сварка при армировании торцевой стенки
(10 т конструкций)</t>
  </si>
  <si>
    <t xml:space="preserve">10896,93
3730,46</t>
  </si>
  <si>
    <t xml:space="preserve">Устройство стяжек: цементных толщиной 20 мм
(100 м2 стяжки)</t>
  </si>
  <si>
    <t xml:space="preserve">1696,89
290,79</t>
  </si>
  <si>
    <t xml:space="preserve">67,59
13,43</t>
  </si>
  <si>
    <t xml:space="preserve">56,78
11,28</t>
  </si>
  <si>
    <t xml:space="preserve">Устройство стяжек: цементных на каждые 5 мм изменения толщины стяжки добавлять или исключать к норме 11-01-011-01   К=16
(100 м2 стяжки)</t>
  </si>
  <si>
    <t xml:space="preserve">5567,88
58,88</t>
  </si>
  <si>
    <t xml:space="preserve">197,8
35,60</t>
  </si>
  <si>
    <t xml:space="preserve">166,15
29,90</t>
  </si>
  <si>
    <t xml:space="preserve">74,33
7,50</t>
  </si>
  <si>
    <t xml:space="preserve">Облицовка ступеней  гранитными полированными плитами
(100 м2 поверхности облицовки)</t>
  </si>
  <si>
    <t xml:space="preserve">7888,38
6125,20</t>
  </si>
  <si>
    <t xml:space="preserve">145,49
26,71</t>
  </si>
  <si>
    <t xml:space="preserve">39,28
7,21</t>
  </si>
  <si>
    <t xml:space="preserve">ТЕР46-03-001-01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: 20 мм
(100 отверстий)</t>
  </si>
  <si>
    <t xml:space="preserve">1934,45
142,21</t>
  </si>
  <si>
    <t xml:space="preserve">647,28
127,10</t>
  </si>
  <si>
    <t xml:space="preserve">297,75
58,47</t>
  </si>
  <si>
    <t xml:space="preserve">ТЕР46-03-001-17</t>
  </si>
  <si>
    <t xml:space="preserve">На каждые 10 мм изменения глубины исключается: к норме 46-03-001-1 (диаметр отверстий 20 мм)   К=-10
(100 отверстий)</t>
  </si>
  <si>
    <t xml:space="preserve">-662,5
-15,60</t>
  </si>
  <si>
    <t xml:space="preserve">-74,9
14,70</t>
  </si>
  <si>
    <t xml:space="preserve">-34,45
6,76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с полимерным покрытием
(100 м2 покрытия)</t>
  </si>
  <si>
    <t xml:space="preserve">8635,34
890,78</t>
  </si>
  <si>
    <t xml:space="preserve">41,14
2,59</t>
  </si>
  <si>
    <t xml:space="preserve">1,65
0,10</t>
  </si>
  <si>
    <t xml:space="preserve">ИЕР09-04-017-03</t>
  </si>
  <si>
    <t xml:space="preserve">Монтаж вентилируемой фасадной системы с облицовкой плитами 480 х 600 мм из натурального гранита со скрытым креплением
(100 м2 облицованной поверхности (за вычетом проемов))</t>
  </si>
  <si>
    <t xml:space="preserve">15237,53
7928,45</t>
  </si>
  <si>
    <t xml:space="preserve">2418,03
770,83</t>
  </si>
  <si>
    <t xml:space="preserve">48,36
15,42</t>
  </si>
  <si>
    <t xml:space="preserve">ИЕР09-04-016-01 - ИЕР09-04-016-02</t>
  </si>
  <si>
    <t xml:space="preserve">Исключается - Устройство теплоизоляционного слоя
(100 м2 облицованной поверхности (за вычетом проемов))</t>
  </si>
  <si>
    <t xml:space="preserve">-5460,03
-477,58</t>
  </si>
  <si>
    <t xml:space="preserve">-92,45
-40,17</t>
  </si>
  <si>
    <t xml:space="preserve">-1,85
-0,80</t>
  </si>
  <si>
    <t xml:space="preserve">201-9014-101</t>
  </si>
  <si>
    <t xml:space="preserve">Металлические подоблицовочные конструкции и крепежные детали вентилируемых фасадов (кронштейны, несущие профили, анкера, кляммеры и т.д.)
(компл)</t>
  </si>
  <si>
    <t xml:space="preserve">счет №806/03 от 06.08.08г. ООО "Маримал Стоун" г.Н.-Новгород</t>
  </si>
  <si>
    <t xml:space="preserve">Плиты облицовочные гранитные ВС 1740 (G562) 480*600*20 полировка с пропилами глубиной 15мм по двум сторонам 480мм
(м2)</t>
  </si>
  <si>
    <t xml:space="preserve">Разборка покрытий площадки памятника из гранитных плит  при количестве плит на 1 м2: до 3 шт
(100 м2 покрытия)</t>
  </si>
  <si>
    <t xml:space="preserve">57,08
5,76</t>
  </si>
  <si>
    <t xml:space="preserve">Устройство покрытий поверхности площадки  из гранитных плит при количестве плит на 1 м2: до 3 шт (без стоимости гранитных плит)
(100 м2 покрытия)</t>
  </si>
  <si>
    <t xml:space="preserve">89,19
9,00</t>
  </si>
  <si>
    <t xml:space="preserve">Итого прямые затраты по смете в ценах 2001г.</t>
  </si>
  <si>
    <t xml:space="preserve">18940,92
1516,22</t>
  </si>
  <si>
    <t xml:space="preserve">Итого прямые затраты по смете с учетом индексов, в текущих ценах</t>
  </si>
  <si>
    <t xml:space="preserve">67050,86
13570,16</t>
  </si>
  <si>
    <t xml:space="preserve">Накладные расходы</t>
  </si>
  <si>
    <t xml:space="preserve">Сметная прибыль</t>
  </si>
  <si>
    <t xml:space="preserve">  Конструкции из кирпича и блоков</t>
  </si>
  <si>
    <t xml:space="preserve">  Итого</t>
  </si>
  <si>
    <t xml:space="preserve">  Временные здания и сооружения 0,3%</t>
  </si>
  <si>
    <t xml:space="preserve">  КЗУ 1,419%</t>
  </si>
  <si>
    <t xml:space="preserve">  Непередвиденные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  ВСЕГО по смете с дефлятором на 1 квартал 2009 года</t>
  </si>
  <si>
    <t xml:space="preserve">Составил </t>
  </si>
  <si>
    <t xml:space="preserve">Ушакова И.В.</t>
  </si>
  <si>
    <t xml:space="preserve">Согласовано: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75" workbookViewId="0">
      <selection pane="topLeft" activeCell="D11" activeCellId="0" sqref="D11:E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28.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8" t="s">
        <v>2</v>
      </c>
    </row>
    <row r="4" customFormat="false" ht="12.75" hidden="false" customHeight="false" outlineLevel="1" collapsed="false">
      <c r="A4" s="8"/>
      <c r="K4" s="8" t="s">
        <v>3</v>
      </c>
    </row>
    <row r="5" customFormat="false" ht="12.75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10"/>
      <c r="C6" s="6"/>
      <c r="D6" s="11" t="s">
        <v>4</v>
      </c>
      <c r="F6" s="12"/>
      <c r="G6" s="12"/>
      <c r="H6" s="12"/>
      <c r="P6" s="0"/>
      <c r="Q6" s="0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39.75" hidden="false" customHeight="true" outlineLevel="0" collapsed="false">
      <c r="A8" s="16"/>
      <c r="B8" s="17" t="s">
        <v>5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2.75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2.75" hidden="false" customHeight="false" outlineLevel="0" collapsed="false">
      <c r="A10" s="20"/>
      <c r="B10" s="21" t="s">
        <v>6</v>
      </c>
      <c r="C10" s="22"/>
      <c r="D10" s="23" t="s">
        <v>7</v>
      </c>
      <c r="E10" s="23"/>
      <c r="F10" s="24" t="s">
        <v>8</v>
      </c>
      <c r="G10" s="25"/>
      <c r="I10" s="26"/>
      <c r="J10" s="15"/>
      <c r="P10" s="0"/>
      <c r="Q10" s="0"/>
    </row>
    <row r="11" customFormat="false" ht="12.75" hidden="false" customHeight="false" outlineLevel="0" collapsed="false">
      <c r="A11" s="20"/>
      <c r="B11" s="21" t="s">
        <v>9</v>
      </c>
      <c r="C11" s="22"/>
      <c r="D11" s="27" t="s">
        <v>10</v>
      </c>
      <c r="E11" s="27"/>
      <c r="F11" s="25" t="s">
        <v>8</v>
      </c>
      <c r="G11" s="25"/>
      <c r="I11" s="26"/>
      <c r="J11" s="15"/>
      <c r="P11" s="0"/>
      <c r="Q11" s="0"/>
    </row>
    <row r="12" customFormat="false" ht="12.75" hidden="false" customHeight="false" outlineLevel="1" collapsed="false">
      <c r="A12" s="20"/>
      <c r="B12" s="21" t="s">
        <v>11</v>
      </c>
      <c r="C12" s="22"/>
      <c r="D12" s="27" t="s">
        <v>12</v>
      </c>
      <c r="E12" s="27"/>
      <c r="F12" s="25" t="s">
        <v>13</v>
      </c>
      <c r="G12" s="25"/>
      <c r="I12" s="26"/>
      <c r="J12" s="15"/>
      <c r="P12" s="0"/>
      <c r="Q12" s="0"/>
    </row>
    <row r="13" customFormat="false" ht="12.75" hidden="false" customHeight="false" outlineLevel="0" collapsed="false">
      <c r="A13" s="20"/>
      <c r="B13" s="14" t="s">
        <v>14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2.75" hidden="false" customHeight="false" outlineLevel="0" collapsed="false">
      <c r="E14" s="6"/>
    </row>
    <row r="15" s="32" customFormat="true" ht="22.5" hidden="false" customHeight="true" outlineLevel="0" collapsed="false">
      <c r="A15" s="29" t="s">
        <v>15</v>
      </c>
      <c r="B15" s="30" t="s">
        <v>16</v>
      </c>
      <c r="C15" s="29" t="s">
        <v>17</v>
      </c>
      <c r="D15" s="29" t="s">
        <v>18</v>
      </c>
      <c r="E15" s="29" t="s">
        <v>19</v>
      </c>
      <c r="F15" s="29"/>
      <c r="G15" s="29"/>
      <c r="H15" s="29" t="s">
        <v>20</v>
      </c>
      <c r="I15" s="29"/>
      <c r="J15" s="29"/>
      <c r="K15" s="29"/>
      <c r="L15" s="29" t="s">
        <v>21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2</v>
      </c>
      <c r="F16" s="29" t="s">
        <v>23</v>
      </c>
      <c r="G16" s="29" t="s">
        <v>24</v>
      </c>
      <c r="H16" s="29" t="s">
        <v>25</v>
      </c>
      <c r="I16" s="29" t="s">
        <v>26</v>
      </c>
      <c r="J16" s="29" t="s">
        <v>27</v>
      </c>
      <c r="K16" s="29" t="s">
        <v>24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6</v>
      </c>
      <c r="F17" s="29" t="s">
        <v>28</v>
      </c>
      <c r="G17" s="29"/>
      <c r="H17" s="29"/>
      <c r="I17" s="29"/>
      <c r="J17" s="29" t="s">
        <v>28</v>
      </c>
      <c r="K17" s="29"/>
      <c r="L17" s="29" t="s">
        <v>29</v>
      </c>
      <c r="M17" s="29" t="s">
        <v>22</v>
      </c>
      <c r="N17" s="31"/>
      <c r="O17" s="31"/>
      <c r="P17" s="31"/>
      <c r="Q17" s="31"/>
      <c r="R17" s="31"/>
    </row>
    <row r="18" customFormat="false" ht="12.75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12.75" hidden="false" customHeight="false" outlineLevel="0" collapsed="false">
      <c r="A19" s="35" t="s">
        <v>3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72" hidden="false" customHeight="false" outlineLevel="0" collapsed="false">
      <c r="A20" s="36" t="n">
        <v>0.1</v>
      </c>
      <c r="B20" s="37" t="s">
        <v>31</v>
      </c>
      <c r="C20" s="38" t="s">
        <v>32</v>
      </c>
      <c r="D20" s="36" t="n">
        <v>0.17</v>
      </c>
      <c r="E20" s="39" t="s">
        <v>33</v>
      </c>
      <c r="F20" s="39" t="s">
        <v>34</v>
      </c>
      <c r="G20" s="40" t="n">
        <v>3078.03</v>
      </c>
      <c r="H20" s="40" t="n">
        <v>3413.1</v>
      </c>
      <c r="I20" s="40" t="n">
        <v>2844.5</v>
      </c>
      <c r="J20" s="39" t="s">
        <v>35</v>
      </c>
      <c r="K20" s="40" t="n">
        <v>523.26</v>
      </c>
      <c r="L20" s="40" t="n">
        <v>1923.26</v>
      </c>
      <c r="M20" s="40" t="n">
        <v>326.95</v>
      </c>
    </row>
    <row r="21" customFormat="false" ht="60" hidden="false" customHeight="false" outlineLevel="0" collapsed="false">
      <c r="A21" s="36" t="n">
        <v>1</v>
      </c>
      <c r="B21" s="37" t="s">
        <v>36</v>
      </c>
      <c r="C21" s="38" t="s">
        <v>37</v>
      </c>
      <c r="D21" s="36" t="n">
        <v>0.27</v>
      </c>
      <c r="E21" s="39" t="s">
        <v>38</v>
      </c>
      <c r="F21" s="39" t="s">
        <v>39</v>
      </c>
      <c r="G21" s="40" t="n">
        <v>1997.68</v>
      </c>
      <c r="H21" s="40" t="n">
        <v>1131.92</v>
      </c>
      <c r="I21" s="40" t="n">
        <v>525.65</v>
      </c>
      <c r="J21" s="39" t="s">
        <v>40</v>
      </c>
      <c r="K21" s="40" t="n">
        <v>539.37</v>
      </c>
      <c r="L21" s="40" t="n">
        <v>283.38</v>
      </c>
      <c r="M21" s="40" t="n">
        <v>76.51</v>
      </c>
    </row>
    <row r="22" customFormat="false" ht="12.75" hidden="false" customHeight="false" outlineLevel="0" collapsed="false">
      <c r="A22" s="35" t="s">
        <v>4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36" hidden="false" customHeight="false" outlineLevel="0" collapsed="false">
      <c r="A23" s="36" t="n">
        <v>3</v>
      </c>
      <c r="B23" s="37" t="s">
        <v>42</v>
      </c>
      <c r="C23" s="38" t="s">
        <v>43</v>
      </c>
      <c r="D23" s="36" t="n">
        <v>0.07</v>
      </c>
      <c r="E23" s="39" t="s">
        <v>44</v>
      </c>
      <c r="F23" s="39" t="s">
        <v>45</v>
      </c>
      <c r="G23" s="39"/>
      <c r="H23" s="40" t="n">
        <v>333.65</v>
      </c>
      <c r="I23" s="40" t="n">
        <v>271.69</v>
      </c>
      <c r="J23" s="39" t="s">
        <v>46</v>
      </c>
      <c r="K23" s="39"/>
      <c r="L23" s="40" t="n">
        <v>612.2</v>
      </c>
      <c r="M23" s="40" t="n">
        <v>42.85</v>
      </c>
    </row>
    <row r="24" customFormat="false" ht="36" hidden="false" customHeight="false" outlineLevel="0" collapsed="false">
      <c r="A24" s="36" t="n">
        <v>4</v>
      </c>
      <c r="B24" s="37" t="s">
        <v>47</v>
      </c>
      <c r="C24" s="38" t="s">
        <v>48</v>
      </c>
      <c r="D24" s="36" t="n">
        <v>0.07</v>
      </c>
      <c r="E24" s="39" t="s">
        <v>49</v>
      </c>
      <c r="F24" s="39"/>
      <c r="G24" s="39"/>
      <c r="H24" s="40" t="n">
        <v>10.03</v>
      </c>
      <c r="I24" s="40" t="n">
        <v>10.03</v>
      </c>
      <c r="J24" s="39"/>
      <c r="K24" s="39"/>
      <c r="L24" s="40" t="n">
        <v>22.82</v>
      </c>
      <c r="M24" s="40" t="n">
        <v>1.6</v>
      </c>
    </row>
    <row r="25" customFormat="false" ht="48" hidden="false" customHeight="false" outlineLevel="0" collapsed="false">
      <c r="A25" s="36" t="n">
        <v>5</v>
      </c>
      <c r="B25" s="37" t="s">
        <v>36</v>
      </c>
      <c r="C25" s="38" t="s">
        <v>50</v>
      </c>
      <c r="D25" s="36" t="n">
        <v>0.37</v>
      </c>
      <c r="E25" s="39" t="s">
        <v>51</v>
      </c>
      <c r="F25" s="39" t="s">
        <v>52</v>
      </c>
      <c r="G25" s="39"/>
      <c r="H25" s="40" t="n">
        <v>559.77</v>
      </c>
      <c r="I25" s="40" t="n">
        <v>501.1</v>
      </c>
      <c r="J25" s="39" t="s">
        <v>53</v>
      </c>
      <c r="K25" s="39"/>
      <c r="L25" s="40" t="n">
        <v>197.14</v>
      </c>
      <c r="M25" s="40" t="n">
        <v>72.94</v>
      </c>
    </row>
    <row r="26" customFormat="false" ht="72" hidden="false" customHeight="false" outlineLevel="0" collapsed="false">
      <c r="A26" s="36" t="n">
        <v>6</v>
      </c>
      <c r="B26" s="37" t="s">
        <v>54</v>
      </c>
      <c r="C26" s="38" t="s">
        <v>55</v>
      </c>
      <c r="D26" s="36" t="n">
        <v>0.76</v>
      </c>
      <c r="E26" s="39" t="s">
        <v>56</v>
      </c>
      <c r="F26" s="39" t="s">
        <v>57</v>
      </c>
      <c r="G26" s="40" t="n">
        <v>1145.42</v>
      </c>
      <c r="H26" s="40" t="n">
        <v>1718.07</v>
      </c>
      <c r="I26" s="40" t="n">
        <v>145.56</v>
      </c>
      <c r="J26" s="39" t="s">
        <v>58</v>
      </c>
      <c r="K26" s="40" t="n">
        <v>870.52</v>
      </c>
      <c r="L26" s="40" t="n">
        <v>23.3</v>
      </c>
      <c r="M26" s="40" t="n">
        <v>17.71</v>
      </c>
    </row>
    <row r="27" customFormat="false" ht="60" hidden="false" customHeight="false" outlineLevel="0" collapsed="false">
      <c r="A27" s="36" t="n">
        <v>7</v>
      </c>
      <c r="B27" s="37" t="s">
        <v>31</v>
      </c>
      <c r="C27" s="38" t="s">
        <v>59</v>
      </c>
      <c r="D27" s="36" t="n">
        <v>0.07</v>
      </c>
      <c r="E27" s="39" t="s">
        <v>60</v>
      </c>
      <c r="F27" s="39" t="s">
        <v>34</v>
      </c>
      <c r="G27" s="40" t="n">
        <v>3081.34</v>
      </c>
      <c r="H27" s="40" t="n">
        <v>1405.63</v>
      </c>
      <c r="I27" s="40" t="n">
        <v>1171.27</v>
      </c>
      <c r="J27" s="39" t="s">
        <v>61</v>
      </c>
      <c r="K27" s="40" t="n">
        <v>215.69</v>
      </c>
      <c r="L27" s="40" t="n">
        <v>1923.26</v>
      </c>
      <c r="M27" s="40" t="n">
        <v>134.63</v>
      </c>
    </row>
    <row r="28" customFormat="false" ht="48" hidden="false" customHeight="false" outlineLevel="0" collapsed="false">
      <c r="A28" s="36" t="n">
        <v>8</v>
      </c>
      <c r="B28" s="37" t="s">
        <v>36</v>
      </c>
      <c r="C28" s="38" t="s">
        <v>62</v>
      </c>
      <c r="D28" s="36" t="n">
        <v>0.37</v>
      </c>
      <c r="E28" s="39" t="s">
        <v>38</v>
      </c>
      <c r="F28" s="39" t="s">
        <v>39</v>
      </c>
      <c r="G28" s="40" t="n">
        <v>1997.68</v>
      </c>
      <c r="H28" s="40" t="n">
        <v>1551.15</v>
      </c>
      <c r="I28" s="40" t="n">
        <v>720.33</v>
      </c>
      <c r="J28" s="39" t="s">
        <v>63</v>
      </c>
      <c r="K28" s="40" t="n">
        <v>739.15</v>
      </c>
      <c r="L28" s="40" t="n">
        <v>283.38</v>
      </c>
      <c r="M28" s="40" t="n">
        <v>104.85</v>
      </c>
    </row>
    <row r="29" customFormat="false" ht="48" hidden="false" customHeight="false" outlineLevel="0" collapsed="false">
      <c r="A29" s="36" t="n">
        <v>9</v>
      </c>
      <c r="B29" s="37" t="s">
        <v>64</v>
      </c>
      <c r="C29" s="38" t="s">
        <v>65</v>
      </c>
      <c r="D29" s="36" t="n">
        <v>0.82</v>
      </c>
      <c r="E29" s="39" t="s">
        <v>66</v>
      </c>
      <c r="F29" s="39" t="s">
        <v>67</v>
      </c>
      <c r="G29" s="40" t="n">
        <v>6450</v>
      </c>
      <c r="H29" s="40" t="n">
        <v>5459.61</v>
      </c>
      <c r="I29" s="40" t="n">
        <v>165.1</v>
      </c>
      <c r="J29" s="39" t="s">
        <v>68</v>
      </c>
      <c r="K29" s="40" t="n">
        <v>5289</v>
      </c>
      <c r="L29" s="40" t="n">
        <v>26.25</v>
      </c>
      <c r="M29" s="40" t="n">
        <v>21.53</v>
      </c>
    </row>
    <row r="30" customFormat="false" ht="12.75" hidden="false" customHeight="false" outlineLevel="0" collapsed="false">
      <c r="A30" s="35" t="s">
        <v>6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36" hidden="false" customHeight="false" outlineLevel="0" collapsed="false">
      <c r="A31" s="36" t="n">
        <v>10</v>
      </c>
      <c r="B31" s="37" t="s">
        <v>70</v>
      </c>
      <c r="C31" s="38" t="s">
        <v>71</v>
      </c>
      <c r="D31" s="36" t="n">
        <v>0.62</v>
      </c>
      <c r="E31" s="39" t="s">
        <v>72</v>
      </c>
      <c r="F31" s="39"/>
      <c r="G31" s="39"/>
      <c r="H31" s="40" t="n">
        <v>2399.33</v>
      </c>
      <c r="I31" s="40" t="n">
        <v>2399.33</v>
      </c>
      <c r="J31" s="39"/>
      <c r="K31" s="39"/>
      <c r="L31" s="40" t="n">
        <v>610.39</v>
      </c>
      <c r="M31" s="40" t="n">
        <v>378.44</v>
      </c>
    </row>
    <row r="32" customFormat="false" ht="24" hidden="false" customHeight="false" outlineLevel="0" collapsed="false">
      <c r="A32" s="36" t="n">
        <v>11</v>
      </c>
      <c r="B32" s="37" t="s">
        <v>73</v>
      </c>
      <c r="C32" s="38" t="s">
        <v>74</v>
      </c>
      <c r="D32" s="36" t="n">
        <v>0.5</v>
      </c>
      <c r="E32" s="39" t="s">
        <v>75</v>
      </c>
      <c r="F32" s="39" t="s">
        <v>76</v>
      </c>
      <c r="G32" s="40" t="n">
        <v>8808.59</v>
      </c>
      <c r="H32" s="40" t="n">
        <v>4671.83</v>
      </c>
      <c r="I32" s="40" t="n">
        <v>30.1</v>
      </c>
      <c r="J32" s="39" t="s">
        <v>77</v>
      </c>
      <c r="K32" s="40" t="n">
        <v>4404.29</v>
      </c>
      <c r="L32" s="40" t="n">
        <v>8.34</v>
      </c>
      <c r="M32" s="40" t="n">
        <v>4.17</v>
      </c>
    </row>
    <row r="33" customFormat="false" ht="36" hidden="false" customHeight="false" outlineLevel="0" collapsed="false">
      <c r="A33" s="36" t="n">
        <v>12</v>
      </c>
      <c r="B33" s="37" t="s">
        <v>78</v>
      </c>
      <c r="C33" s="38" t="s">
        <v>79</v>
      </c>
      <c r="D33" s="36" t="n">
        <v>0.62</v>
      </c>
      <c r="E33" s="39" t="s">
        <v>80</v>
      </c>
      <c r="F33" s="39" t="s">
        <v>81</v>
      </c>
      <c r="G33" s="40" t="n">
        <v>16418.46</v>
      </c>
      <c r="H33" s="40" t="n">
        <v>10602.1</v>
      </c>
      <c r="I33" s="40" t="n">
        <v>235.68</v>
      </c>
      <c r="J33" s="39" t="s">
        <v>82</v>
      </c>
      <c r="K33" s="40" t="n">
        <v>10179.45</v>
      </c>
      <c r="L33" s="40" t="n">
        <v>50.22</v>
      </c>
      <c r="M33" s="40" t="n">
        <v>31.14</v>
      </c>
    </row>
    <row r="34" customFormat="false" ht="48" hidden="false" customHeight="false" outlineLevel="0" collapsed="false">
      <c r="A34" s="36" t="n">
        <v>13</v>
      </c>
      <c r="B34" s="37" t="s">
        <v>83</v>
      </c>
      <c r="C34" s="38" t="s">
        <v>84</v>
      </c>
      <c r="D34" s="36" t="n">
        <v>0.04</v>
      </c>
      <c r="E34" s="39" t="s">
        <v>85</v>
      </c>
      <c r="F34" s="39" t="s">
        <v>86</v>
      </c>
      <c r="G34" s="40" t="n">
        <v>65324.84</v>
      </c>
      <c r="H34" s="40" t="n">
        <v>2741.56</v>
      </c>
      <c r="I34" s="40" t="n">
        <v>51.81</v>
      </c>
      <c r="J34" s="39" t="s">
        <v>87</v>
      </c>
      <c r="K34" s="40" t="n">
        <v>2612.99</v>
      </c>
      <c r="L34" s="40" t="n">
        <v>206.23</v>
      </c>
      <c r="M34" s="40" t="n">
        <v>8.25</v>
      </c>
    </row>
    <row r="35" customFormat="false" ht="72" hidden="false" customHeight="false" outlineLevel="0" collapsed="false">
      <c r="A35" s="36" t="n">
        <v>14</v>
      </c>
      <c r="B35" s="37" t="s">
        <v>88</v>
      </c>
      <c r="C35" s="38" t="s">
        <v>89</v>
      </c>
      <c r="D35" s="36" t="n">
        <v>0.62</v>
      </c>
      <c r="E35" s="39" t="s">
        <v>90</v>
      </c>
      <c r="F35" s="39" t="s">
        <v>91</v>
      </c>
      <c r="G35" s="40" t="n">
        <v>475.09</v>
      </c>
      <c r="H35" s="40" t="n">
        <v>694.68</v>
      </c>
      <c r="I35" s="40" t="n">
        <v>397.38</v>
      </c>
      <c r="J35" s="39" t="s">
        <v>92</v>
      </c>
      <c r="K35" s="40" t="n">
        <v>294.55</v>
      </c>
      <c r="L35" s="40" t="n">
        <v>89.89</v>
      </c>
      <c r="M35" s="40" t="n">
        <v>55.73</v>
      </c>
    </row>
    <row r="36" customFormat="false" ht="60" hidden="false" customHeight="false" outlineLevel="0" collapsed="false">
      <c r="A36" s="36" t="n">
        <v>15</v>
      </c>
      <c r="B36" s="37" t="s">
        <v>93</v>
      </c>
      <c r="C36" s="38" t="s">
        <v>94</v>
      </c>
      <c r="D36" s="36" t="n">
        <v>23.5</v>
      </c>
      <c r="E36" s="39" t="s">
        <v>95</v>
      </c>
      <c r="F36" s="39"/>
      <c r="G36" s="40" t="n">
        <v>1346.7</v>
      </c>
      <c r="H36" s="40" t="n">
        <v>39257.69</v>
      </c>
      <c r="I36" s="40" t="n">
        <v>7610.24</v>
      </c>
      <c r="J36" s="39"/>
      <c r="K36" s="40" t="n">
        <v>31647.45</v>
      </c>
      <c r="L36" s="40" t="n">
        <v>50.6</v>
      </c>
      <c r="M36" s="40" t="n">
        <v>1189.1</v>
      </c>
    </row>
    <row r="37" customFormat="false" ht="36" hidden="false" customHeight="false" outlineLevel="0" collapsed="false">
      <c r="A37" s="36" t="n">
        <v>16</v>
      </c>
      <c r="B37" s="37" t="s">
        <v>96</v>
      </c>
      <c r="C37" s="38" t="s">
        <v>97</v>
      </c>
      <c r="D37" s="36" t="n">
        <v>23.5</v>
      </c>
      <c r="E37" s="39" t="s">
        <v>98</v>
      </c>
      <c r="F37" s="39" t="s">
        <v>99</v>
      </c>
      <c r="G37" s="40" t="n">
        <v>320.52</v>
      </c>
      <c r="H37" s="40" t="n">
        <v>19670.44</v>
      </c>
      <c r="I37" s="40" t="n">
        <v>1212.6</v>
      </c>
      <c r="J37" s="39" t="s">
        <v>100</v>
      </c>
      <c r="K37" s="40" t="n">
        <v>7532.22</v>
      </c>
      <c r="L37" s="40" t="n">
        <v>7.58</v>
      </c>
      <c r="M37" s="40" t="n">
        <v>178.13</v>
      </c>
    </row>
    <row r="38" customFormat="false" ht="12.75" hidden="false" customHeight="false" outlineLevel="0" collapsed="false">
      <c r="A38" s="35" t="s">
        <v>10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48" hidden="false" customHeight="false" outlineLevel="0" collapsed="false">
      <c r="A39" s="36" t="n">
        <v>17</v>
      </c>
      <c r="B39" s="37" t="s">
        <v>36</v>
      </c>
      <c r="C39" s="38" t="s">
        <v>102</v>
      </c>
      <c r="D39" s="36" t="n">
        <v>0.3</v>
      </c>
      <c r="E39" s="39" t="s">
        <v>51</v>
      </c>
      <c r="F39" s="39" t="s">
        <v>52</v>
      </c>
      <c r="G39" s="39"/>
      <c r="H39" s="40" t="n">
        <v>453.87</v>
      </c>
      <c r="I39" s="40" t="n">
        <v>406.3</v>
      </c>
      <c r="J39" s="39" t="s">
        <v>103</v>
      </c>
      <c r="K39" s="39"/>
      <c r="L39" s="40" t="n">
        <v>197.14</v>
      </c>
      <c r="M39" s="40" t="n">
        <v>59.14</v>
      </c>
    </row>
    <row r="40" customFormat="false" ht="36" hidden="false" customHeight="false" outlineLevel="0" collapsed="false">
      <c r="A40" s="36" t="n">
        <v>18</v>
      </c>
      <c r="B40" s="37" t="s">
        <v>104</v>
      </c>
      <c r="C40" s="38" t="s">
        <v>105</v>
      </c>
      <c r="D40" s="36" t="n">
        <v>0.27</v>
      </c>
      <c r="E40" s="39" t="s">
        <v>106</v>
      </c>
      <c r="F40" s="39" t="s">
        <v>107</v>
      </c>
      <c r="G40" s="39"/>
      <c r="H40" s="40" t="n">
        <v>1175.61</v>
      </c>
      <c r="I40" s="40" t="n">
        <v>1150.47</v>
      </c>
      <c r="J40" s="39" t="s">
        <v>108</v>
      </c>
      <c r="K40" s="39"/>
      <c r="L40" s="40" t="n">
        <v>497.2</v>
      </c>
      <c r="M40" s="40" t="n">
        <v>134.24</v>
      </c>
    </row>
    <row r="41" customFormat="false" ht="24" hidden="false" customHeight="false" outlineLevel="0" collapsed="false">
      <c r="A41" s="36" t="n">
        <v>19</v>
      </c>
      <c r="B41" s="37" t="s">
        <v>109</v>
      </c>
      <c r="C41" s="38" t="s">
        <v>110</v>
      </c>
      <c r="D41" s="36" t="n">
        <v>0.84</v>
      </c>
      <c r="E41" s="39" t="s">
        <v>111</v>
      </c>
      <c r="F41" s="39" t="s">
        <v>112</v>
      </c>
      <c r="G41" s="39"/>
      <c r="H41" s="40" t="n">
        <v>206.26</v>
      </c>
      <c r="I41" s="40" t="n">
        <v>169.92</v>
      </c>
      <c r="J41" s="39" t="s">
        <v>113</v>
      </c>
      <c r="K41" s="39"/>
      <c r="L41" s="40" t="n">
        <v>31.61</v>
      </c>
      <c r="M41" s="40" t="n">
        <v>26.55</v>
      </c>
    </row>
    <row r="42" customFormat="false" ht="48" hidden="false" customHeight="false" outlineLevel="0" collapsed="false">
      <c r="A42" s="36" t="n">
        <v>20</v>
      </c>
      <c r="B42" s="37" t="s">
        <v>114</v>
      </c>
      <c r="C42" s="38" t="s">
        <v>115</v>
      </c>
      <c r="D42" s="36" t="n">
        <v>0.84</v>
      </c>
      <c r="E42" s="39" t="s">
        <v>116</v>
      </c>
      <c r="F42" s="39" t="s">
        <v>117</v>
      </c>
      <c r="G42" s="39"/>
      <c r="H42" s="40" t="n">
        <v>140.74</v>
      </c>
      <c r="I42" s="40" t="n">
        <v>34.41</v>
      </c>
      <c r="J42" s="39" t="s">
        <v>118</v>
      </c>
      <c r="K42" s="39"/>
      <c r="L42" s="40" t="n">
        <v>6.4</v>
      </c>
      <c r="M42" s="40" t="n">
        <v>5.38</v>
      </c>
    </row>
    <row r="43" customFormat="false" ht="36" hidden="false" customHeight="false" outlineLevel="0" collapsed="false">
      <c r="A43" s="36" t="n">
        <v>21</v>
      </c>
      <c r="B43" s="37" t="s">
        <v>119</v>
      </c>
      <c r="C43" s="38" t="s">
        <v>120</v>
      </c>
      <c r="D43" s="36" t="n">
        <v>2.6</v>
      </c>
      <c r="E43" s="39" t="s">
        <v>121</v>
      </c>
      <c r="F43" s="39" t="s">
        <v>122</v>
      </c>
      <c r="G43" s="40" t="n">
        <v>21.47</v>
      </c>
      <c r="H43" s="40" t="n">
        <v>5576.74</v>
      </c>
      <c r="I43" s="40" t="n">
        <v>619.81</v>
      </c>
      <c r="J43" s="39" t="s">
        <v>123</v>
      </c>
      <c r="K43" s="40" t="n">
        <v>55.83</v>
      </c>
      <c r="L43" s="40" t="n">
        <v>34.7</v>
      </c>
      <c r="M43" s="40" t="n">
        <v>90.22</v>
      </c>
    </row>
    <row r="44" customFormat="false" ht="36" hidden="false" customHeight="false" outlineLevel="0" collapsed="false">
      <c r="A44" s="36" t="n">
        <v>22</v>
      </c>
      <c r="B44" s="37" t="s">
        <v>124</v>
      </c>
      <c r="C44" s="38" t="s">
        <v>125</v>
      </c>
      <c r="D44" s="36" t="n">
        <v>0.026</v>
      </c>
      <c r="E44" s="39" t="s">
        <v>126</v>
      </c>
      <c r="F44" s="39" t="s">
        <v>127</v>
      </c>
      <c r="G44" s="40" t="n">
        <v>78610.33</v>
      </c>
      <c r="H44" s="40" t="n">
        <v>2816.38</v>
      </c>
      <c r="I44" s="40" t="n">
        <v>368.99</v>
      </c>
      <c r="J44" s="39" t="s">
        <v>128</v>
      </c>
      <c r="K44" s="40" t="n">
        <v>2043.87</v>
      </c>
      <c r="L44" s="40" t="n">
        <v>2039.07</v>
      </c>
      <c r="M44" s="40" t="n">
        <v>53.02</v>
      </c>
    </row>
    <row r="45" customFormat="false" ht="24" hidden="false" customHeight="false" outlineLevel="0" collapsed="false">
      <c r="A45" s="36" t="n">
        <v>23</v>
      </c>
      <c r="B45" s="37" t="s">
        <v>129</v>
      </c>
      <c r="C45" s="38" t="s">
        <v>130</v>
      </c>
      <c r="D45" s="36" t="n">
        <v>0.2</v>
      </c>
      <c r="E45" s="39" t="s">
        <v>131</v>
      </c>
      <c r="F45" s="39" t="s">
        <v>132</v>
      </c>
      <c r="G45" s="40" t="n">
        <v>10399.68</v>
      </c>
      <c r="H45" s="40" t="n">
        <v>2188.72</v>
      </c>
      <c r="I45" s="40" t="n">
        <v>93.81</v>
      </c>
      <c r="J45" s="39" t="s">
        <v>133</v>
      </c>
      <c r="K45" s="40" t="n">
        <v>2079.94</v>
      </c>
      <c r="L45" s="40" t="n">
        <v>73.29</v>
      </c>
      <c r="M45" s="40" t="n">
        <v>14.66</v>
      </c>
    </row>
    <row r="46" customFormat="false" ht="36" hidden="false" customHeight="false" outlineLevel="0" collapsed="false">
      <c r="A46" s="36" t="n">
        <v>24</v>
      </c>
      <c r="B46" s="37" t="s">
        <v>134</v>
      </c>
      <c r="C46" s="38" t="s">
        <v>135</v>
      </c>
      <c r="D46" s="36" t="n">
        <v>0.02</v>
      </c>
      <c r="E46" s="39" t="s">
        <v>136</v>
      </c>
      <c r="F46" s="40" t="n">
        <v>6571.34</v>
      </c>
      <c r="G46" s="40" t="n">
        <v>595.13</v>
      </c>
      <c r="H46" s="40" t="n">
        <v>217.94</v>
      </c>
      <c r="I46" s="40" t="n">
        <v>74.61</v>
      </c>
      <c r="J46" s="40" t="n">
        <v>131.43</v>
      </c>
      <c r="K46" s="40" t="n">
        <v>11.9</v>
      </c>
      <c r="L46" s="40" t="n">
        <v>428.79</v>
      </c>
      <c r="M46" s="40" t="n">
        <v>8.58</v>
      </c>
    </row>
    <row r="47" customFormat="false" ht="36" hidden="false" customHeight="false" outlineLevel="0" collapsed="false">
      <c r="A47" s="36" t="n">
        <v>25</v>
      </c>
      <c r="B47" s="37" t="s">
        <v>109</v>
      </c>
      <c r="C47" s="38" t="s">
        <v>137</v>
      </c>
      <c r="D47" s="36" t="n">
        <v>0.84</v>
      </c>
      <c r="E47" s="39" t="s">
        <v>138</v>
      </c>
      <c r="F47" s="39" t="s">
        <v>139</v>
      </c>
      <c r="G47" s="40" t="n">
        <v>1338.51</v>
      </c>
      <c r="H47" s="40" t="n">
        <v>1425.39</v>
      </c>
      <c r="I47" s="40" t="n">
        <v>244.26</v>
      </c>
      <c r="J47" s="39" t="s">
        <v>140</v>
      </c>
      <c r="K47" s="40" t="n">
        <v>1124.35</v>
      </c>
      <c r="L47" s="40" t="n">
        <v>45.44</v>
      </c>
      <c r="M47" s="40" t="n">
        <v>38.17</v>
      </c>
    </row>
    <row r="48" customFormat="false" ht="48" hidden="false" customHeight="false" outlineLevel="0" collapsed="false">
      <c r="A48" s="36" t="n">
        <v>26</v>
      </c>
      <c r="B48" s="37" t="s">
        <v>114</v>
      </c>
      <c r="C48" s="38" t="s">
        <v>141</v>
      </c>
      <c r="D48" s="36" t="n">
        <v>0.84</v>
      </c>
      <c r="E48" s="39" t="s">
        <v>142</v>
      </c>
      <c r="F48" s="39" t="s">
        <v>143</v>
      </c>
      <c r="G48" s="40" t="n">
        <v>5311.2</v>
      </c>
      <c r="H48" s="40" t="n">
        <v>4677.02</v>
      </c>
      <c r="I48" s="40" t="n">
        <v>49.46</v>
      </c>
      <c r="J48" s="39" t="s">
        <v>144</v>
      </c>
      <c r="K48" s="40" t="n">
        <v>4461.41</v>
      </c>
      <c r="L48" s="40" t="n">
        <v>9.2</v>
      </c>
      <c r="M48" s="40" t="n">
        <v>7.73</v>
      </c>
    </row>
    <row r="49" customFormat="false" ht="60" hidden="false" customHeight="false" outlineLevel="0" collapsed="false">
      <c r="A49" s="36" t="n">
        <v>27</v>
      </c>
      <c r="B49" s="37" t="s">
        <v>36</v>
      </c>
      <c r="C49" s="38" t="s">
        <v>37</v>
      </c>
      <c r="D49" s="36" t="n">
        <v>0.3</v>
      </c>
      <c r="E49" s="39" t="s">
        <v>38</v>
      </c>
      <c r="F49" s="39" t="s">
        <v>39</v>
      </c>
      <c r="G49" s="40" t="n">
        <v>1997.68</v>
      </c>
      <c r="H49" s="40" t="n">
        <v>1257.69</v>
      </c>
      <c r="I49" s="40" t="n">
        <v>584.06</v>
      </c>
      <c r="J49" s="39" t="s">
        <v>145</v>
      </c>
      <c r="K49" s="40" t="n">
        <v>599.3</v>
      </c>
      <c r="L49" s="40" t="n">
        <v>283.38</v>
      </c>
      <c r="M49" s="40" t="n">
        <v>85.01</v>
      </c>
    </row>
    <row r="50" customFormat="false" ht="36" hidden="false" customHeight="false" outlineLevel="0" collapsed="false">
      <c r="A50" s="36" t="n">
        <v>28</v>
      </c>
      <c r="B50" s="37" t="s">
        <v>104</v>
      </c>
      <c r="C50" s="38" t="s">
        <v>146</v>
      </c>
      <c r="D50" s="36" t="n">
        <v>0.27</v>
      </c>
      <c r="E50" s="39" t="s">
        <v>147</v>
      </c>
      <c r="F50" s="39" t="s">
        <v>148</v>
      </c>
      <c r="G50" s="40" t="n">
        <v>1617.69</v>
      </c>
      <c r="H50" s="40" t="n">
        <v>2129.86</v>
      </c>
      <c r="I50" s="40" t="n">
        <v>1653.8</v>
      </c>
      <c r="J50" s="39" t="s">
        <v>149</v>
      </c>
      <c r="K50" s="40" t="n">
        <v>436.78</v>
      </c>
      <c r="L50" s="40" t="n">
        <v>714.73</v>
      </c>
      <c r="M50" s="40" t="n">
        <v>192.98</v>
      </c>
    </row>
    <row r="51" customFormat="false" ht="72" hidden="false" customHeight="false" outlineLevel="0" collapsed="false">
      <c r="A51" s="36" t="n">
        <v>29</v>
      </c>
      <c r="B51" s="37" t="s">
        <v>150</v>
      </c>
      <c r="C51" s="38" t="s">
        <v>151</v>
      </c>
      <c r="D51" s="36" t="n">
        <v>0.46</v>
      </c>
      <c r="E51" s="39" t="s">
        <v>152</v>
      </c>
      <c r="F51" s="39" t="s">
        <v>153</v>
      </c>
      <c r="G51" s="40" t="n">
        <v>1144.96</v>
      </c>
      <c r="H51" s="40" t="n">
        <v>889.85</v>
      </c>
      <c r="I51" s="40" t="n">
        <v>65.42</v>
      </c>
      <c r="J51" s="39" t="s">
        <v>154</v>
      </c>
      <c r="K51" s="40" t="n">
        <v>526.68</v>
      </c>
      <c r="L51" s="40" t="n">
        <v>17.3</v>
      </c>
      <c r="M51" s="40" t="n">
        <v>7.96</v>
      </c>
    </row>
    <row r="52" customFormat="false" ht="48" hidden="false" customHeight="false" outlineLevel="0" collapsed="false">
      <c r="A52" s="36" t="n">
        <v>30</v>
      </c>
      <c r="B52" s="37" t="s">
        <v>155</v>
      </c>
      <c r="C52" s="38" t="s">
        <v>156</v>
      </c>
      <c r="D52" s="36" t="n">
        <v>0.46</v>
      </c>
      <c r="E52" s="39" t="s">
        <v>157</v>
      </c>
      <c r="F52" s="39" t="s">
        <v>158</v>
      </c>
      <c r="G52" s="40" t="n">
        <v>-572</v>
      </c>
      <c r="H52" s="40" t="n">
        <v>-304.75</v>
      </c>
      <c r="I52" s="40" t="n">
        <v>-7.18</v>
      </c>
      <c r="J52" s="39" t="s">
        <v>159</v>
      </c>
      <c r="K52" s="40" t="n">
        <v>-263.12</v>
      </c>
      <c r="L52" s="40" t="n">
        <v>-1.9</v>
      </c>
      <c r="M52" s="40" t="n">
        <v>-0.87</v>
      </c>
    </row>
    <row r="53" customFormat="false" ht="60" hidden="false" customHeight="false" outlineLevel="0" collapsed="false">
      <c r="A53" s="36" t="n">
        <v>31</v>
      </c>
      <c r="B53" s="37" t="s">
        <v>160</v>
      </c>
      <c r="C53" s="38" t="s">
        <v>161</v>
      </c>
      <c r="D53" s="36" t="n">
        <v>0.04</v>
      </c>
      <c r="E53" s="39" t="s">
        <v>162</v>
      </c>
      <c r="F53" s="39" t="s">
        <v>163</v>
      </c>
      <c r="G53" s="40" t="n">
        <v>7703.42</v>
      </c>
      <c r="H53" s="40" t="n">
        <v>345.41</v>
      </c>
      <c r="I53" s="40" t="n">
        <v>35.63</v>
      </c>
      <c r="J53" s="39" t="s">
        <v>164</v>
      </c>
      <c r="K53" s="40" t="n">
        <v>308.13</v>
      </c>
      <c r="L53" s="40" t="n">
        <v>129.66</v>
      </c>
      <c r="M53" s="40" t="n">
        <v>5.19</v>
      </c>
    </row>
    <row r="54" customFormat="false" ht="72" hidden="false" customHeight="false" outlineLevel="0" collapsed="false">
      <c r="A54" s="36" t="n">
        <v>32</v>
      </c>
      <c r="B54" s="37" t="s">
        <v>165</v>
      </c>
      <c r="C54" s="38" t="s">
        <v>166</v>
      </c>
      <c r="D54" s="36" t="n">
        <v>0.02</v>
      </c>
      <c r="E54" s="39" t="s">
        <v>167</v>
      </c>
      <c r="F54" s="39" t="s">
        <v>168</v>
      </c>
      <c r="G54" s="40" t="n">
        <v>4891.05</v>
      </c>
      <c r="H54" s="40" t="n">
        <v>304.75</v>
      </c>
      <c r="I54" s="40" t="n">
        <v>158.57</v>
      </c>
      <c r="J54" s="39" t="s">
        <v>169</v>
      </c>
      <c r="K54" s="40" t="n">
        <v>97.82</v>
      </c>
      <c r="L54" s="40" t="n">
        <v>600.19</v>
      </c>
      <c r="M54" s="40" t="n">
        <v>12</v>
      </c>
    </row>
    <row r="55" customFormat="false" ht="48" hidden="false" customHeight="false" outlineLevel="0" collapsed="false">
      <c r="A55" s="36" t="n">
        <v>33</v>
      </c>
      <c r="B55" s="37" t="s">
        <v>170</v>
      </c>
      <c r="C55" s="38" t="s">
        <v>171</v>
      </c>
      <c r="D55" s="36" t="n">
        <v>0.02</v>
      </c>
      <c r="E55" s="39" t="s">
        <v>172</v>
      </c>
      <c r="F55" s="39" t="s">
        <v>173</v>
      </c>
      <c r="G55" s="40" t="n">
        <v>-4890</v>
      </c>
      <c r="H55" s="40" t="n">
        <v>-109.2</v>
      </c>
      <c r="I55" s="40" t="n">
        <v>-9.55</v>
      </c>
      <c r="J55" s="39" t="s">
        <v>174</v>
      </c>
      <c r="K55" s="40" t="n">
        <v>-97.8</v>
      </c>
      <c r="L55" s="40" t="n">
        <v>-38.24</v>
      </c>
      <c r="M55" s="40" t="n">
        <v>-0.76</v>
      </c>
    </row>
    <row r="56" customFormat="false" ht="60" hidden="false" customHeight="false" outlineLevel="0" collapsed="false">
      <c r="A56" s="36" t="n">
        <v>34</v>
      </c>
      <c r="B56" s="37" t="s">
        <v>175</v>
      </c>
      <c r="C56" s="38" t="s">
        <v>176</v>
      </c>
      <c r="D56" s="36" t="n">
        <v>1</v>
      </c>
      <c r="E56" s="40" t="n">
        <v>320.42</v>
      </c>
      <c r="F56" s="39"/>
      <c r="G56" s="40" t="n">
        <v>320.42</v>
      </c>
      <c r="H56" s="40" t="n">
        <v>320.42</v>
      </c>
      <c r="I56" s="39"/>
      <c r="J56" s="39"/>
      <c r="K56" s="40" t="n">
        <v>320.42</v>
      </c>
      <c r="L56" s="39"/>
      <c r="M56" s="39"/>
    </row>
    <row r="57" customFormat="false" ht="48" hidden="false" customHeight="false" outlineLevel="0" collapsed="false">
      <c r="A57" s="36" t="n">
        <v>35</v>
      </c>
      <c r="B57" s="37" t="s">
        <v>177</v>
      </c>
      <c r="C57" s="38" t="s">
        <v>178</v>
      </c>
      <c r="D57" s="36" t="n">
        <v>2</v>
      </c>
      <c r="E57" s="40" t="n">
        <v>615.03</v>
      </c>
      <c r="F57" s="39"/>
      <c r="G57" s="40" t="n">
        <v>615.03</v>
      </c>
      <c r="H57" s="40" t="n">
        <v>1230.06</v>
      </c>
      <c r="I57" s="39"/>
      <c r="J57" s="39"/>
      <c r="K57" s="40" t="n">
        <v>1230.06</v>
      </c>
      <c r="L57" s="39"/>
      <c r="M57" s="39"/>
    </row>
    <row r="58" customFormat="false" ht="48" hidden="false" customHeight="false" outlineLevel="0" collapsed="false">
      <c r="A58" s="36" t="n">
        <v>36</v>
      </c>
      <c r="B58" s="37" t="s">
        <v>36</v>
      </c>
      <c r="C58" s="38" t="s">
        <v>179</v>
      </c>
      <c r="D58" s="36" t="n">
        <v>0.36</v>
      </c>
      <c r="E58" s="39" t="s">
        <v>51</v>
      </c>
      <c r="F58" s="39" t="s">
        <v>52</v>
      </c>
      <c r="G58" s="39"/>
      <c r="H58" s="40" t="n">
        <v>544.64</v>
      </c>
      <c r="I58" s="40" t="n">
        <v>487.56</v>
      </c>
      <c r="J58" s="39" t="s">
        <v>180</v>
      </c>
      <c r="K58" s="39"/>
      <c r="L58" s="40" t="n">
        <v>197.14</v>
      </c>
      <c r="M58" s="40" t="n">
        <v>70.97</v>
      </c>
    </row>
    <row r="59" customFormat="false" ht="60" hidden="false" customHeight="false" outlineLevel="0" collapsed="false">
      <c r="A59" s="36" t="n">
        <v>37</v>
      </c>
      <c r="B59" s="37" t="s">
        <v>36</v>
      </c>
      <c r="C59" s="38" t="s">
        <v>181</v>
      </c>
      <c r="D59" s="36" t="n">
        <v>0.36</v>
      </c>
      <c r="E59" s="39" t="s">
        <v>38</v>
      </c>
      <c r="F59" s="39" t="s">
        <v>39</v>
      </c>
      <c r="G59" s="40" t="n">
        <v>1997.68</v>
      </c>
      <c r="H59" s="40" t="n">
        <v>1509.22</v>
      </c>
      <c r="I59" s="40" t="n">
        <v>700.87</v>
      </c>
      <c r="J59" s="39" t="s">
        <v>182</v>
      </c>
      <c r="K59" s="40" t="n">
        <v>719.16</v>
      </c>
      <c r="L59" s="40" t="n">
        <v>283.38</v>
      </c>
      <c r="M59" s="40" t="n">
        <v>102.02</v>
      </c>
    </row>
    <row r="60" customFormat="false" ht="22.5" hidden="false" customHeight="true" outlineLevel="0" collapsed="false">
      <c r="A60" s="38" t="s">
        <v>183</v>
      </c>
      <c r="B60" s="38"/>
      <c r="C60" s="38"/>
      <c r="D60" s="38"/>
      <c r="E60" s="38"/>
      <c r="F60" s="38"/>
      <c r="G60" s="38"/>
      <c r="H60" s="41" t="n">
        <v>122617.18</v>
      </c>
      <c r="I60" s="41" t="n">
        <v>25173.59</v>
      </c>
      <c r="J60" s="41" t="s">
        <v>184</v>
      </c>
      <c r="K60" s="41" t="n">
        <v>78502.67</v>
      </c>
      <c r="L60" s="41"/>
      <c r="M60" s="41" t="n">
        <v>3556.72</v>
      </c>
    </row>
    <row r="61" customFormat="false" ht="22.5" hidden="false" customHeight="true" outlineLevel="0" collapsed="false">
      <c r="A61" s="38" t="s">
        <v>185</v>
      </c>
      <c r="B61" s="38"/>
      <c r="C61" s="38"/>
      <c r="D61" s="38"/>
      <c r="E61" s="38"/>
      <c r="F61" s="38"/>
      <c r="G61" s="38"/>
      <c r="H61" s="41" t="n">
        <v>640121.33</v>
      </c>
      <c r="I61" s="41" t="n">
        <v>225303.64</v>
      </c>
      <c r="J61" s="41" t="s">
        <v>186</v>
      </c>
      <c r="K61" s="41" t="n">
        <v>347766.83</v>
      </c>
      <c r="L61" s="41"/>
      <c r="M61" s="41" t="n">
        <v>3556.72</v>
      </c>
    </row>
    <row r="62" customFormat="false" ht="12.75" hidden="false" customHeight="true" outlineLevel="0" collapsed="false">
      <c r="A62" s="38" t="s">
        <v>187</v>
      </c>
      <c r="B62" s="38"/>
      <c r="C62" s="38"/>
      <c r="D62" s="38"/>
      <c r="E62" s="38"/>
      <c r="F62" s="38"/>
      <c r="G62" s="38"/>
      <c r="H62" s="41" t="n">
        <v>223690.12</v>
      </c>
      <c r="I62" s="41"/>
      <c r="J62" s="41"/>
      <c r="K62" s="41"/>
      <c r="L62" s="41"/>
      <c r="M62" s="41"/>
    </row>
    <row r="63" customFormat="false" ht="12.75" hidden="false" customHeight="true" outlineLevel="0" collapsed="false">
      <c r="A63" s="38" t="s">
        <v>188</v>
      </c>
      <c r="B63" s="38"/>
      <c r="C63" s="38"/>
      <c r="D63" s="38"/>
      <c r="E63" s="38"/>
      <c r="F63" s="38"/>
      <c r="G63" s="38"/>
      <c r="H63" s="41" t="n">
        <v>149039.83</v>
      </c>
      <c r="I63" s="41"/>
      <c r="J63" s="41"/>
      <c r="K63" s="41"/>
      <c r="L63" s="41"/>
      <c r="M63" s="41"/>
    </row>
    <row r="64" customFormat="false" ht="12.75" hidden="false" customHeight="true" outlineLevel="0" collapsed="false">
      <c r="A64" s="38" t="s">
        <v>189</v>
      </c>
      <c r="B64" s="38"/>
      <c r="C64" s="38"/>
      <c r="D64" s="38"/>
      <c r="E64" s="38"/>
      <c r="F64" s="38"/>
      <c r="G64" s="38"/>
      <c r="H64" s="41" t="n">
        <v>11553.41</v>
      </c>
      <c r="I64" s="41"/>
      <c r="J64" s="41"/>
      <c r="K64" s="41"/>
      <c r="L64" s="41"/>
      <c r="M64" s="41" t="n">
        <v>14.66</v>
      </c>
    </row>
    <row r="65" customFormat="false" ht="12.75" hidden="false" customHeight="true" outlineLevel="0" collapsed="false">
      <c r="A65" s="38" t="s">
        <v>190</v>
      </c>
      <c r="B65" s="38"/>
      <c r="C65" s="38"/>
      <c r="D65" s="38"/>
      <c r="E65" s="38"/>
      <c r="F65" s="38"/>
      <c r="G65" s="38"/>
      <c r="H65" s="41" t="n">
        <v>1012851.28</v>
      </c>
      <c r="I65" s="41"/>
      <c r="J65" s="41"/>
      <c r="K65" s="41"/>
      <c r="L65" s="41"/>
      <c r="M65" s="41" t="n">
        <v>3556.72</v>
      </c>
    </row>
    <row r="66" customFormat="false" ht="12.75" hidden="false" customHeight="true" outlineLevel="0" collapsed="false">
      <c r="A66" s="38" t="s">
        <v>191</v>
      </c>
      <c r="B66" s="38"/>
      <c r="C66" s="38"/>
      <c r="D66" s="38"/>
      <c r="E66" s="38"/>
      <c r="F66" s="38"/>
      <c r="G66" s="38"/>
      <c r="H66" s="41" t="n">
        <v>3038.55</v>
      </c>
      <c r="I66" s="41"/>
      <c r="J66" s="41"/>
      <c r="K66" s="41"/>
      <c r="L66" s="41"/>
      <c r="M66" s="41"/>
    </row>
    <row r="67" customFormat="false" ht="12.75" hidden="false" customHeight="true" outlineLevel="0" collapsed="false">
      <c r="A67" s="42" t="s">
        <v>190</v>
      </c>
      <c r="B67" s="42"/>
      <c r="C67" s="42"/>
      <c r="D67" s="42"/>
      <c r="E67" s="42"/>
      <c r="F67" s="42"/>
      <c r="G67" s="42"/>
      <c r="H67" s="43" t="n">
        <v>1015889.83</v>
      </c>
      <c r="I67" s="41"/>
      <c r="J67" s="41"/>
      <c r="K67" s="41"/>
      <c r="L67" s="41"/>
      <c r="M67" s="41"/>
    </row>
    <row r="68" customFormat="false" ht="12.75" hidden="false" customHeight="true" outlineLevel="0" collapsed="false">
      <c r="A68" s="38" t="s">
        <v>192</v>
      </c>
      <c r="B68" s="38"/>
      <c r="C68" s="38"/>
      <c r="D68" s="38"/>
      <c r="E68" s="38"/>
      <c r="F68" s="38"/>
      <c r="G68" s="38"/>
      <c r="H68" s="41" t="n">
        <v>14415.48</v>
      </c>
      <c r="I68" s="41"/>
      <c r="J68" s="41"/>
      <c r="K68" s="41"/>
      <c r="L68" s="41"/>
      <c r="M68" s="41"/>
    </row>
    <row r="69" customFormat="false" ht="12.75" hidden="false" customHeight="true" outlineLevel="0" collapsed="false">
      <c r="A69" s="42" t="s">
        <v>190</v>
      </c>
      <c r="B69" s="42"/>
      <c r="C69" s="42"/>
      <c r="D69" s="42"/>
      <c r="E69" s="42"/>
      <c r="F69" s="42"/>
      <c r="G69" s="42"/>
      <c r="H69" s="43" t="n">
        <v>1030305.31</v>
      </c>
      <c r="I69" s="41"/>
      <c r="J69" s="41"/>
      <c r="K69" s="41"/>
      <c r="L69" s="41"/>
      <c r="M69" s="41"/>
    </row>
    <row r="70" customFormat="false" ht="12.75" hidden="false" customHeight="true" outlineLevel="0" collapsed="false">
      <c r="A70" s="38" t="s">
        <v>193</v>
      </c>
      <c r="B70" s="38"/>
      <c r="C70" s="38"/>
      <c r="D70" s="38"/>
      <c r="E70" s="38"/>
      <c r="F70" s="38"/>
      <c r="G70" s="38"/>
      <c r="H70" s="41" t="n">
        <v>20606.11</v>
      </c>
      <c r="I70" s="41"/>
      <c r="J70" s="41"/>
      <c r="K70" s="41"/>
      <c r="L70" s="41"/>
      <c r="M70" s="41"/>
    </row>
    <row r="71" customFormat="false" ht="12.75" hidden="false" customHeight="true" outlineLevel="0" collapsed="false">
      <c r="A71" s="42" t="s">
        <v>194</v>
      </c>
      <c r="B71" s="42"/>
      <c r="C71" s="42"/>
      <c r="D71" s="42"/>
      <c r="E71" s="42"/>
      <c r="F71" s="42"/>
      <c r="G71" s="42"/>
      <c r="H71" s="43" t="n">
        <v>1050911.42</v>
      </c>
      <c r="I71" s="41"/>
      <c r="J71" s="41"/>
      <c r="K71" s="41"/>
      <c r="L71" s="41"/>
      <c r="M71" s="41"/>
    </row>
    <row r="72" customFormat="false" ht="12.75" hidden="false" customHeight="true" outlineLevel="0" collapsed="false">
      <c r="A72" s="38" t="s">
        <v>195</v>
      </c>
      <c r="B72" s="38"/>
      <c r="C72" s="38"/>
      <c r="D72" s="38"/>
      <c r="E72" s="38"/>
      <c r="F72" s="38"/>
      <c r="G72" s="38"/>
      <c r="H72" s="41" t="n">
        <v>189164.06</v>
      </c>
      <c r="I72" s="41"/>
      <c r="J72" s="41"/>
      <c r="K72" s="41"/>
      <c r="L72" s="41"/>
      <c r="M72" s="41"/>
    </row>
    <row r="73" customFormat="false" ht="12.75" hidden="false" customHeight="true" outlineLevel="0" collapsed="false">
      <c r="A73" s="42" t="s">
        <v>196</v>
      </c>
      <c r="B73" s="42"/>
      <c r="C73" s="42"/>
      <c r="D73" s="42"/>
      <c r="E73" s="42"/>
      <c r="F73" s="42"/>
      <c r="G73" s="42"/>
      <c r="H73" s="43" t="n">
        <v>1240075.48</v>
      </c>
      <c r="I73" s="41"/>
      <c r="J73" s="41"/>
      <c r="K73" s="41"/>
      <c r="L73" s="41"/>
      <c r="M73" s="43" t="n">
        <v>3556.72</v>
      </c>
    </row>
    <row r="74" customFormat="false" ht="12.75" hidden="false" customHeight="true" outlineLevel="0" collapsed="false">
      <c r="A74" s="42" t="s">
        <v>197</v>
      </c>
      <c r="B74" s="42"/>
      <c r="C74" s="42"/>
      <c r="D74" s="42"/>
      <c r="E74" s="42"/>
      <c r="F74" s="42"/>
      <c r="G74" s="42"/>
      <c r="H74" s="43" t="n">
        <f aca="false">H73*1.035*1.025</f>
        <v>1315565.074845</v>
      </c>
      <c r="I74" s="41"/>
      <c r="J74" s="41"/>
      <c r="K74" s="41"/>
      <c r="L74" s="41"/>
      <c r="M74" s="43" t="n">
        <v>3556.72</v>
      </c>
    </row>
    <row r="75" customFormat="false" ht="12.75" hidden="false" customHeight="false" outlineLevel="0" collapsed="false">
      <c r="A75" s="4"/>
      <c r="B75" s="44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4"/>
      <c r="D76" s="8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true" outlineLevel="0" collapsed="false">
      <c r="A77" s="4"/>
      <c r="B77" s="44"/>
      <c r="D77" s="8" t="s">
        <v>198</v>
      </c>
      <c r="F77" s="5"/>
      <c r="G77" s="9" t="s">
        <v>199</v>
      </c>
      <c r="H77" s="9"/>
      <c r="I77" s="5"/>
      <c r="J77" s="5"/>
      <c r="K77" s="5"/>
      <c r="L77" s="5"/>
      <c r="M77" s="5"/>
    </row>
    <row r="78" customFormat="false" ht="12.75" hidden="false" customHeight="true" outlineLevel="0" collapsed="false">
      <c r="A78" s="4"/>
      <c r="B78" s="44"/>
      <c r="D78" s="8"/>
      <c r="F78" s="5"/>
      <c r="G78" s="9"/>
      <c r="H78" s="9"/>
      <c r="I78" s="5"/>
      <c r="J78" s="5"/>
      <c r="K78" s="5"/>
      <c r="L78" s="5"/>
      <c r="M78" s="5"/>
    </row>
    <row r="79" customFormat="false" ht="12.75" hidden="false" customHeight="true" outlineLevel="0" collapsed="false">
      <c r="A79" s="4"/>
      <c r="B79" s="44"/>
      <c r="D79" s="8"/>
      <c r="F79" s="5"/>
      <c r="G79" s="9"/>
      <c r="H79" s="9"/>
      <c r="I79" s="5"/>
      <c r="J79" s="5"/>
      <c r="K79" s="5"/>
      <c r="L79" s="5"/>
      <c r="M79" s="5"/>
    </row>
    <row r="80" customFormat="false" ht="12.75" hidden="false" customHeight="true" outlineLevel="0" collapsed="false">
      <c r="A80" s="4"/>
      <c r="B80" s="44"/>
      <c r="D80" s="8" t="s">
        <v>200</v>
      </c>
      <c r="F80" s="5"/>
      <c r="G80" s="9" t="s">
        <v>201</v>
      </c>
      <c r="H80" s="9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4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4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4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4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4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4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4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4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4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4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4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4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4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4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4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4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4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4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4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4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4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4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4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4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4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4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4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4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4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4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4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4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4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4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4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4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4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4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4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4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4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4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4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4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4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4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4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4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4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4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4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4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4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4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4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4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4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4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4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4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4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4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4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4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4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4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4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4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4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4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4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4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4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4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4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4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4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4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4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4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4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4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4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4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4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4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4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4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4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4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4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4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4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4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4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4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4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4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4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4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4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4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4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4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4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4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4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4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4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4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4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4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4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4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4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4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4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4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4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4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4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4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4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4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4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4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4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4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4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4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4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4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4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4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4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4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4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4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4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4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4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4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4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4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4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4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4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4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4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4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4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4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4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4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4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4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4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4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4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4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4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4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4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4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4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4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4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4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4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4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4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4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4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4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4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4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4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4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4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4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4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4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4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4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4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4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4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4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4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4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4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4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4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4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4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4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4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4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4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4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4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4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4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4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4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4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4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4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4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4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4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4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4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4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4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4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4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4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4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4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4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4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4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4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4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4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4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4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4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4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4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4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4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4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4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4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4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4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4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4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4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4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4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4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4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4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4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4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4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4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4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4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4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4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4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4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4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4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4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4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4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4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4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4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4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4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4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4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4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4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4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4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4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4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4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4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4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4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4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4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4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4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4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4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4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4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4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4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4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4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4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4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4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4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4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4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4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4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4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4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4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4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4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4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4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4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4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4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4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4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4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4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4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4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4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4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4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4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4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4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4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4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4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4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4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4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4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4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4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4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4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4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4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4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4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4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4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4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4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4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4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4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4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4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4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4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4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4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4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4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4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4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4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4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4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4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4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4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4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4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4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4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4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4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4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4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4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4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4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4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4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4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4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4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4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4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4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4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4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4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4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4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4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4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4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4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4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4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4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4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4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4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4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4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4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4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4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4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4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4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4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4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4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4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4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4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4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4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4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4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4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4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4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4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4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4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4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4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4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4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4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4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4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4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4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4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4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4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4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4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4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4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4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4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4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4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4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4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4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4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4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4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4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4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4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4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4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4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4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4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4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4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4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4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4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4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4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4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4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4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4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4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4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4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4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4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4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4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4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4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4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4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4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4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4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4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4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4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4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4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4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4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4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4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4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4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4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4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4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4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4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4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4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4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4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4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4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4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4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4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4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4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4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4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4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4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4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4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4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4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4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4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4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4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4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4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4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4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4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4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4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4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4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4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4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4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4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4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4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4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4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4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4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4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4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4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4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4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4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4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4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4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4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4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4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4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4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4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4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4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4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4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4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4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4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4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4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4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4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4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4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4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4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4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4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4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4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4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4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4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4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4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4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4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4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4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4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4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4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4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4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4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4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4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4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4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4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4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4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4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4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4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4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4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4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4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4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4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4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4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4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4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4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4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4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4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4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4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4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4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4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4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4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4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4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4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4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4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4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4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4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4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4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4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4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4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4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4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4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4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4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4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4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4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4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4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4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4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4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4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4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4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4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4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4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4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4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4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4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4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4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4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4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4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4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4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4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4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4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4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4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4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4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4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4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4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4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4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4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4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4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4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4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4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4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4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4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4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4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4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4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4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4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4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4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4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4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4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4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4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4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4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4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4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4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4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4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4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4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4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4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4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4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4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4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4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4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4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4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4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4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4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4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4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4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4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4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4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4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4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4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4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4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4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4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4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4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4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4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4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4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4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4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4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4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4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4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4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4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4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4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4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4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4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4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4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4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4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4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4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4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4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4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4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4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4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4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4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4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4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4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4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4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4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4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4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4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4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4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4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4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4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4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4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4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4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4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4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4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4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4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4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4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4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4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4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4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4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4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4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4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4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4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4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4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4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4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4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4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4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4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4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4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4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4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4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4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4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4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4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4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4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4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4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4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4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4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4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4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4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4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4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4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4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4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4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4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4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4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4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4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4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4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4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4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4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4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4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4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4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4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4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4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4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4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4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4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4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4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4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4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4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4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4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4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4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4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4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4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4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4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4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4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4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4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4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4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4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4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4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4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4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4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4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4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4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4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4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4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4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4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4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4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4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4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4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4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4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4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4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4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4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4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4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4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4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4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4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4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4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4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4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4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4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4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4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4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4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4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4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4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4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4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4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4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4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4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4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4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4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4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4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4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4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4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4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4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4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4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4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4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4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4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4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4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4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4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4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4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4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4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4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4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4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4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4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4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4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4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4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4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4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4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4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4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4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4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4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44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44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44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44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44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44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44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44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44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44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44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44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44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44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44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44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44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44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44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44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44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44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44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44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44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44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44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44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44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44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44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44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44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44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44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44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44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44"/>
      <c r="F1080" s="5"/>
      <c r="G1080" s="5"/>
      <c r="H1080" s="5"/>
      <c r="I1080" s="5"/>
      <c r="J1080" s="5"/>
      <c r="K1080" s="5"/>
      <c r="L1080" s="5"/>
      <c r="M1080" s="5"/>
    </row>
  </sheetData>
  <mergeCells count="39">
    <mergeCell ref="K2:M2"/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19:M19"/>
    <mergeCell ref="A22:M22"/>
    <mergeCell ref="A30:M30"/>
    <mergeCell ref="A38:M38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11</cp:lastModifiedBy>
  <cp:lastPrinted>2009-01-21T07:20:06Z</cp:lastPrinted>
  <dcterms:modified xsi:type="dcterms:W3CDTF">2009-01-21T07:24:40Z</dcterms:modified>
  <cp:revision>0</cp:revision>
  <dc:subject/>
  <dc:title/>
</cp:coreProperties>
</file>