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Дв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Установка уличных светильников на жилом доме по адресу: ул. Новосельская д. 8-А</t>
  </si>
  <si>
    <t xml:space="preserve">Основание: ведомость</t>
  </si>
  <si>
    <t xml:space="preserve">Сметная стоимость - </t>
  </si>
  <si>
    <t xml:space="preserve">28,412 тыс.руб</t>
  </si>
  <si>
    <t xml:space="preserve">Чертежи № </t>
  </si>
  <si>
    <t xml:space="preserve">Нормативная трудоемкость - </t>
  </si>
  <si>
    <t xml:space="preserve">27,35 чел-ч</t>
  </si>
  <si>
    <t xml:space="preserve">Составлена в ценах 1 квартала 2008 г.</t>
  </si>
  <si>
    <t xml:space="preserve">Сметная заработная плата - </t>
  </si>
  <si>
    <t xml:space="preserve">2,2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38,53*7,25</t>
  </si>
  <si>
    <t xml:space="preserve">Машины и механизмы</t>
  </si>
  <si>
    <t xml:space="preserve">796*3,3</t>
  </si>
  <si>
    <t xml:space="preserve">2350,33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8,34+0)*7,25*0,752</t>
  </si>
  <si>
    <t xml:space="preserve">Сметная прибыль</t>
  </si>
  <si>
    <t xml:space="preserve">(8,34+0)*7,25*0,6</t>
  </si>
  <si>
    <t xml:space="preserve">Электромонтажные работы на других объектах. Коэф.0,94 (1, 2, 3, 4, 5, 6, 8, 9, 10, 11, 12, 13, 14)</t>
  </si>
  <si>
    <t xml:space="preserve">(206,85+67,08)*7,25*0,893</t>
  </si>
  <si>
    <t xml:space="preserve">(206,85+67,08)*7,25*0,65</t>
  </si>
  <si>
    <t xml:space="preserve">Прочие ремонтно-строительные работы. Коэф.0,94 (15)</t>
  </si>
  <si>
    <t xml:space="preserve">(23,34+0)*7,25*0,7332</t>
  </si>
  <si>
    <t xml:space="preserve">(23,34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2863*0,02</t>
  </si>
  <si>
    <t xml:space="preserve">Коэффициент инфляции</t>
  </si>
  <si>
    <t xml:space="preserve">23320*0,0325</t>
  </si>
  <si>
    <t xml:space="preserve">3,25%</t>
  </si>
  <si>
    <t xml:space="preserve">Коэффициент аукциона</t>
  </si>
  <si>
    <t xml:space="preserve">24078*0</t>
  </si>
  <si>
    <t xml:space="preserve">НДС</t>
  </si>
  <si>
    <t xml:space="preserve">24078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85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85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 t="s">
        <v>6</v>
      </c>
      <c r="I7" s="2"/>
      <c r="J7" s="2"/>
      <c r="K7" s="2"/>
      <c r="L7" s="2"/>
      <c r="M7" s="2"/>
      <c r="N7" s="2" t="s">
        <v>7</v>
      </c>
      <c r="O7" s="2"/>
      <c r="P7" s="2"/>
      <c r="Q7" s="2"/>
      <c r="R7" s="2"/>
    </row>
    <row r="8" customFormat="false" ht="13.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 t="s">
        <v>9</v>
      </c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</row>
    <row r="9" customFormat="false" ht="13.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  <c r="H9" s="2" t="s">
        <v>12</v>
      </c>
      <c r="I9" s="2"/>
      <c r="J9" s="2"/>
      <c r="K9" s="2"/>
      <c r="L9" s="2"/>
      <c r="M9" s="2"/>
      <c r="N9" s="2" t="s">
        <v>13</v>
      </c>
      <c r="O9" s="2"/>
      <c r="P9" s="2"/>
      <c r="Q9" s="2"/>
      <c r="R9" s="2"/>
    </row>
    <row r="10" customFormat="false" ht="15.95" hidden="false" customHeight="true" outlineLevel="0" collapsed="false">
      <c r="A10" s="5" t="s">
        <v>14</v>
      </c>
      <c r="B10" s="5" t="s">
        <v>15</v>
      </c>
      <c r="C10" s="5"/>
      <c r="D10" s="5" t="s">
        <v>16</v>
      </c>
      <c r="E10" s="5" t="s">
        <v>17</v>
      </c>
      <c r="F10" s="5"/>
      <c r="G10" s="5" t="s">
        <v>18</v>
      </c>
      <c r="H10" s="5"/>
      <c r="I10" s="5"/>
      <c r="J10" s="5"/>
      <c r="K10" s="5"/>
      <c r="L10" s="5" t="s">
        <v>19</v>
      </c>
      <c r="M10" s="5"/>
      <c r="N10" s="5"/>
      <c r="O10" s="5"/>
      <c r="P10" s="5"/>
      <c r="Q10" s="5"/>
      <c r="R10" s="5"/>
    </row>
    <row r="11" customFormat="false" ht="11.85" hidden="false" customHeight="true" outlineLevel="0" collapsed="false">
      <c r="A11" s="5"/>
      <c r="B11" s="5"/>
      <c r="C11" s="5"/>
      <c r="D11" s="5"/>
      <c r="E11" s="5"/>
      <c r="F11" s="5"/>
      <c r="G11" s="5" t="s">
        <v>20</v>
      </c>
      <c r="H11" s="5"/>
      <c r="I11" s="5" t="s">
        <v>21</v>
      </c>
      <c r="J11" s="5" t="s">
        <v>22</v>
      </c>
      <c r="K11" s="5"/>
      <c r="L11" s="5" t="s">
        <v>20</v>
      </c>
      <c r="M11" s="5"/>
      <c r="N11" s="5"/>
      <c r="O11" s="5" t="s">
        <v>23</v>
      </c>
      <c r="P11" s="5" t="s">
        <v>21</v>
      </c>
      <c r="Q11" s="5"/>
      <c r="R11" s="5" t="s">
        <v>22</v>
      </c>
    </row>
    <row r="12" customFormat="false" ht="15.95" hidden="false" customHeight="true" outlineLevel="0" collapsed="false">
      <c r="A12" s="5"/>
      <c r="B12" s="5"/>
      <c r="C12" s="5"/>
      <c r="D12" s="5"/>
      <c r="E12" s="5" t="s">
        <v>2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9.75" hidden="false" customHeight="true" outlineLevel="0" collapsed="false">
      <c r="A13" s="5"/>
      <c r="B13" s="5"/>
      <c r="C13" s="5"/>
      <c r="D13" s="5"/>
      <c r="E13" s="5"/>
      <c r="F13" s="5"/>
      <c r="G13" s="5" t="s">
        <v>23</v>
      </c>
      <c r="H13" s="5"/>
      <c r="I13" s="5" t="s">
        <v>25</v>
      </c>
      <c r="J13" s="5"/>
      <c r="K13" s="5"/>
      <c r="L13" s="5"/>
      <c r="M13" s="5"/>
      <c r="N13" s="5"/>
      <c r="O13" s="5"/>
      <c r="P13" s="5" t="s">
        <v>25</v>
      </c>
      <c r="Q13" s="5"/>
      <c r="R13" s="5"/>
    </row>
    <row r="14" customFormat="false" ht="14.65" hidden="false" customHeight="true" outlineLevel="0" collapsed="false">
      <c r="A14" s="6" t="n">
        <v>1</v>
      </c>
      <c r="B14" s="6" t="n">
        <v>2</v>
      </c>
      <c r="C14" s="6"/>
      <c r="D14" s="6" t="n">
        <v>3</v>
      </c>
      <c r="E14" s="6" t="n">
        <v>4</v>
      </c>
      <c r="F14" s="6"/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/>
      <c r="O14" s="6" t="n">
        <v>9</v>
      </c>
      <c r="P14" s="6" t="n">
        <v>10</v>
      </c>
      <c r="Q14" s="6"/>
      <c r="R14" s="7" t="n">
        <v>11</v>
      </c>
    </row>
    <row r="15" customFormat="false" ht="13.5" hidden="false" customHeight="true" outlineLevel="0" collapsed="false">
      <c r="A15" s="8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6.5" hidden="false" customHeight="true" outlineLevel="0" collapsed="false">
      <c r="A16" s="9" t="n">
        <v>1</v>
      </c>
      <c r="B16" s="10" t="s">
        <v>27</v>
      </c>
      <c r="C16" s="10"/>
      <c r="D16" s="11" t="s">
        <v>28</v>
      </c>
      <c r="E16" s="12" t="n">
        <v>2</v>
      </c>
      <c r="F16" s="12"/>
      <c r="G16" s="13" t="n">
        <v>20.4402</v>
      </c>
      <c r="H16" s="13"/>
      <c r="I16" s="13" t="n">
        <v>9.7626</v>
      </c>
      <c r="J16" s="13" t="n">
        <v>2.2374</v>
      </c>
      <c r="K16" s="13"/>
      <c r="L16" s="14" t="n">
        <v>40.88</v>
      </c>
      <c r="M16" s="14"/>
      <c r="N16" s="14"/>
      <c r="O16" s="14" t="n">
        <v>16.88</v>
      </c>
      <c r="P16" s="14" t="n">
        <v>19.53</v>
      </c>
      <c r="Q16" s="14"/>
      <c r="R16" s="14" t="n">
        <v>4.47</v>
      </c>
    </row>
    <row r="17" customFormat="false" ht="38.1" hidden="false" customHeight="true" outlineLevel="0" collapsed="false">
      <c r="A17" s="9"/>
      <c r="B17" s="15" t="s">
        <v>29</v>
      </c>
      <c r="C17" s="15"/>
      <c r="D17" s="16" t="s">
        <v>30</v>
      </c>
      <c r="E17" s="17" t="s">
        <v>31</v>
      </c>
      <c r="F17" s="17"/>
      <c r="G17" s="13" t="n">
        <v>8.4402</v>
      </c>
      <c r="H17" s="13"/>
      <c r="I17" s="13" t="n">
        <v>0.4374</v>
      </c>
      <c r="J17" s="13"/>
      <c r="K17" s="13"/>
      <c r="L17" s="14"/>
      <c r="M17" s="14"/>
      <c r="N17" s="14"/>
      <c r="O17" s="14"/>
      <c r="P17" s="14" t="n">
        <v>0.87</v>
      </c>
      <c r="Q17" s="14"/>
      <c r="R17" s="14"/>
    </row>
    <row r="18" customFormat="false" ht="37.5" hidden="false" customHeight="true" outlineLevel="0" collapsed="false">
      <c r="A18" s="9" t="n">
        <v>2</v>
      </c>
      <c r="B18" s="10" t="s">
        <v>32</v>
      </c>
      <c r="C18" s="10"/>
      <c r="D18" s="11" t="s">
        <v>33</v>
      </c>
      <c r="E18" s="14" t="n">
        <v>0.02</v>
      </c>
      <c r="F18" s="14"/>
      <c r="G18" s="13" t="n">
        <v>27426.2616</v>
      </c>
      <c r="H18" s="13"/>
      <c r="I18" s="13" t="n">
        <v>3620.6208</v>
      </c>
      <c r="J18" s="13" t="n">
        <v>21467.3976</v>
      </c>
      <c r="K18" s="13"/>
      <c r="L18" s="14" t="n">
        <v>548.53</v>
      </c>
      <c r="M18" s="14"/>
      <c r="N18" s="14"/>
      <c r="O18" s="14" t="n">
        <v>46.76</v>
      </c>
      <c r="P18" s="14" t="n">
        <v>72.41</v>
      </c>
      <c r="Q18" s="14"/>
      <c r="R18" s="14" t="n">
        <v>429.35</v>
      </c>
    </row>
    <row r="19" customFormat="false" ht="38.1" hidden="false" customHeight="true" outlineLevel="0" collapsed="false">
      <c r="A19" s="9"/>
      <c r="B19" s="15" t="s">
        <v>29</v>
      </c>
      <c r="C19" s="15"/>
      <c r="D19" s="16" t="s">
        <v>34</v>
      </c>
      <c r="E19" s="17" t="s">
        <v>35</v>
      </c>
      <c r="F19" s="17"/>
      <c r="G19" s="13" t="n">
        <v>2338.2432</v>
      </c>
      <c r="H19" s="13"/>
      <c r="I19" s="18" t="n">
        <v>929.394</v>
      </c>
      <c r="J19" s="13"/>
      <c r="K19" s="13"/>
      <c r="L19" s="14"/>
      <c r="M19" s="14"/>
      <c r="N19" s="14"/>
      <c r="O19" s="14"/>
      <c r="P19" s="14" t="n">
        <v>18.59</v>
      </c>
      <c r="Q19" s="14"/>
      <c r="R19" s="14"/>
    </row>
    <row r="20" customFormat="false" ht="26.45" hidden="false" customHeight="true" outlineLevel="0" collapsed="false">
      <c r="A20" s="9" t="n">
        <v>3</v>
      </c>
      <c r="B20" s="10" t="s">
        <v>36</v>
      </c>
      <c r="C20" s="10"/>
      <c r="D20" s="11" t="s">
        <v>37</v>
      </c>
      <c r="E20" s="18" t="n">
        <v>0.552</v>
      </c>
      <c r="F20" s="18"/>
      <c r="G20" s="13" t="n">
        <v>3196.7408</v>
      </c>
      <c r="H20" s="13"/>
      <c r="I20" s="13" t="n">
        <v>1254.0224</v>
      </c>
      <c r="J20" s="13" t="n">
        <v>1828.0548</v>
      </c>
      <c r="K20" s="13"/>
      <c r="L20" s="19" t="n">
        <v>1764.6</v>
      </c>
      <c r="M20" s="19"/>
      <c r="N20" s="19"/>
      <c r="O20" s="14" t="n">
        <v>63.29</v>
      </c>
      <c r="P20" s="14" t="n">
        <v>692.22</v>
      </c>
      <c r="Q20" s="14"/>
      <c r="R20" s="14" t="n">
        <v>1009.09</v>
      </c>
    </row>
    <row r="21" customFormat="false" ht="38.1" hidden="false" customHeight="true" outlineLevel="0" collapsed="false">
      <c r="A21" s="9"/>
      <c r="B21" s="15" t="s">
        <v>29</v>
      </c>
      <c r="C21" s="15"/>
      <c r="D21" s="16" t="s">
        <v>38</v>
      </c>
      <c r="E21" s="17" t="s">
        <v>39</v>
      </c>
      <c r="F21" s="17"/>
      <c r="G21" s="13" t="n">
        <v>114.6636</v>
      </c>
      <c r="H21" s="13"/>
      <c r="I21" s="13" t="n">
        <v>86.0625</v>
      </c>
      <c r="J21" s="13"/>
      <c r="K21" s="13"/>
      <c r="L21" s="19"/>
      <c r="M21" s="19"/>
      <c r="N21" s="19"/>
      <c r="O21" s="14"/>
      <c r="P21" s="14" t="n">
        <v>47.51</v>
      </c>
      <c r="Q21" s="14"/>
      <c r="R21" s="14"/>
    </row>
    <row r="22" customFormat="false" ht="55.5" hidden="false" customHeight="true" outlineLevel="0" collapsed="false">
      <c r="A22" s="9" t="n">
        <v>4</v>
      </c>
      <c r="B22" s="10" t="s">
        <v>40</v>
      </c>
      <c r="C22" s="10"/>
      <c r="D22" s="11" t="s">
        <v>41</v>
      </c>
      <c r="E22" s="12" t="n">
        <v>2</v>
      </c>
      <c r="F22" s="12"/>
      <c r="G22" s="13" t="n">
        <v>162.9905</v>
      </c>
      <c r="H22" s="13"/>
      <c r="I22" s="13" t="n">
        <v>3.4556</v>
      </c>
      <c r="J22" s="13" t="n">
        <v>134.3034</v>
      </c>
      <c r="K22" s="13"/>
      <c r="L22" s="14" t="n">
        <v>325.98</v>
      </c>
      <c r="M22" s="14"/>
      <c r="N22" s="14"/>
      <c r="O22" s="14" t="n">
        <v>50.46</v>
      </c>
      <c r="P22" s="14" t="n">
        <v>6.91</v>
      </c>
      <c r="Q22" s="14"/>
      <c r="R22" s="14" t="n">
        <v>268.61</v>
      </c>
    </row>
    <row r="23" customFormat="false" ht="38.1" hidden="false" customHeight="true" outlineLevel="0" collapsed="false">
      <c r="A23" s="9"/>
      <c r="B23" s="15" t="s">
        <v>29</v>
      </c>
      <c r="C23" s="15"/>
      <c r="D23" s="16" t="s">
        <v>42</v>
      </c>
      <c r="E23" s="17" t="s">
        <v>31</v>
      </c>
      <c r="F23" s="17"/>
      <c r="G23" s="13" t="n">
        <v>25.2315</v>
      </c>
      <c r="H23" s="13"/>
      <c r="I23" s="13" t="n">
        <v>0.0318</v>
      </c>
      <c r="J23" s="13"/>
      <c r="K23" s="13"/>
      <c r="L23" s="14"/>
      <c r="M23" s="14"/>
      <c r="N23" s="14"/>
      <c r="O23" s="14"/>
      <c r="P23" s="14" t="n">
        <v>0.06</v>
      </c>
      <c r="Q23" s="14"/>
      <c r="R23" s="14"/>
    </row>
    <row r="24" customFormat="false" ht="37.5" hidden="false" customHeight="true" outlineLevel="0" collapsed="false">
      <c r="A24" s="9" t="n">
        <v>5</v>
      </c>
      <c r="B24" s="10" t="s">
        <v>43</v>
      </c>
      <c r="C24" s="10"/>
      <c r="D24" s="11" t="s">
        <v>44</v>
      </c>
      <c r="E24" s="12" t="n">
        <v>2</v>
      </c>
      <c r="F24" s="12"/>
      <c r="G24" s="13" t="n">
        <v>276.4092</v>
      </c>
      <c r="H24" s="13"/>
      <c r="I24" s="13" t="n">
        <v>2.4168</v>
      </c>
      <c r="J24" s="13" t="n">
        <v>261.9639</v>
      </c>
      <c r="K24" s="13"/>
      <c r="L24" s="14" t="n">
        <v>552.82</v>
      </c>
      <c r="M24" s="14"/>
      <c r="N24" s="14"/>
      <c r="O24" s="14" t="n">
        <v>24.06</v>
      </c>
      <c r="P24" s="14" t="n">
        <v>4.83</v>
      </c>
      <c r="Q24" s="14"/>
      <c r="R24" s="14" t="n">
        <v>523.93</v>
      </c>
    </row>
    <row r="25" customFormat="false" ht="38.1" hidden="false" customHeight="true" outlineLevel="0" collapsed="false">
      <c r="A25" s="9"/>
      <c r="B25" s="15" t="s">
        <v>29</v>
      </c>
      <c r="C25" s="15"/>
      <c r="D25" s="16" t="s">
        <v>45</v>
      </c>
      <c r="E25" s="17" t="s">
        <v>31</v>
      </c>
      <c r="F25" s="17"/>
      <c r="G25" s="13" t="n">
        <v>12.0285</v>
      </c>
      <c r="H25" s="13"/>
      <c r="I25" s="13" t="n">
        <v>0.0243</v>
      </c>
      <c r="J25" s="13"/>
      <c r="K25" s="13"/>
      <c r="L25" s="14"/>
      <c r="M25" s="14"/>
      <c r="N25" s="14"/>
      <c r="O25" s="14"/>
      <c r="P25" s="14" t="n">
        <v>0.05</v>
      </c>
      <c r="Q25" s="14"/>
      <c r="R25" s="14"/>
    </row>
    <row r="26" customFormat="false" ht="26.45" hidden="false" customHeight="true" outlineLevel="0" collapsed="false">
      <c r="A26" s="9" t="n">
        <v>6</v>
      </c>
      <c r="B26" s="10" t="s">
        <v>46</v>
      </c>
      <c r="C26" s="10"/>
      <c r="D26" s="11" t="s">
        <v>47</v>
      </c>
      <c r="E26" s="14" t="n">
        <v>0.04</v>
      </c>
      <c r="F26" s="14"/>
      <c r="G26" s="13" t="n">
        <v>2959.3788</v>
      </c>
      <c r="H26" s="13"/>
      <c r="I26" s="13" t="n">
        <v>2.4486</v>
      </c>
      <c r="J26" s="13" t="n">
        <v>2821.9356</v>
      </c>
      <c r="K26" s="13"/>
      <c r="L26" s="14" t="n">
        <v>118.38</v>
      </c>
      <c r="M26" s="14"/>
      <c r="N26" s="14"/>
      <c r="O26" s="19" t="n">
        <v>5.4</v>
      </c>
      <c r="P26" s="19" t="n">
        <v>0.1</v>
      </c>
      <c r="Q26" s="19"/>
      <c r="R26" s="14" t="n">
        <v>112.88</v>
      </c>
    </row>
    <row r="27" customFormat="false" ht="38.1" hidden="false" customHeight="true" outlineLevel="0" collapsed="false">
      <c r="A27" s="9"/>
      <c r="B27" s="15" t="s">
        <v>29</v>
      </c>
      <c r="C27" s="15"/>
      <c r="D27" s="16" t="s">
        <v>48</v>
      </c>
      <c r="E27" s="17" t="s">
        <v>49</v>
      </c>
      <c r="F27" s="17"/>
      <c r="G27" s="13" t="n">
        <v>134.9946</v>
      </c>
      <c r="H27" s="13"/>
      <c r="I27" s="13" t="n">
        <v>0.1134</v>
      </c>
      <c r="J27" s="13"/>
      <c r="K27" s="13"/>
      <c r="L27" s="14"/>
      <c r="M27" s="14"/>
      <c r="N27" s="14"/>
      <c r="O27" s="19"/>
      <c r="P27" s="12" t="n">
        <v>0</v>
      </c>
      <c r="Q27" s="12"/>
      <c r="R27" s="14"/>
    </row>
    <row r="28" customFormat="false" ht="37.5" hidden="false" customHeight="true" outlineLevel="0" collapsed="false">
      <c r="A28" s="9" t="n">
        <v>7</v>
      </c>
      <c r="B28" s="10" t="s">
        <v>50</v>
      </c>
      <c r="C28" s="10"/>
      <c r="D28" s="11" t="s">
        <v>51</v>
      </c>
      <c r="E28" s="12" t="n">
        <v>2</v>
      </c>
      <c r="F28" s="12"/>
      <c r="G28" s="13" t="n">
        <v>5.1714</v>
      </c>
      <c r="H28" s="13"/>
      <c r="I28" s="12" t="n">
        <v>0</v>
      </c>
      <c r="J28" s="13" t="n">
        <v>0.9999</v>
      </c>
      <c r="K28" s="13"/>
      <c r="L28" s="14" t="n">
        <v>10.34</v>
      </c>
      <c r="M28" s="14"/>
      <c r="N28" s="14"/>
      <c r="O28" s="14" t="n">
        <v>8.34</v>
      </c>
      <c r="P28" s="12" t="n">
        <v>0</v>
      </c>
      <c r="Q28" s="12"/>
      <c r="R28" s="12" t="n">
        <v>2</v>
      </c>
    </row>
    <row r="29" customFormat="false" ht="38.1" hidden="false" customHeight="true" outlineLevel="0" collapsed="false">
      <c r="A29" s="9"/>
      <c r="B29" s="15" t="s">
        <v>29</v>
      </c>
      <c r="C29" s="15"/>
      <c r="D29" s="16" t="s">
        <v>52</v>
      </c>
      <c r="E29" s="17" t="s">
        <v>31</v>
      </c>
      <c r="F29" s="17"/>
      <c r="G29" s="13" t="n">
        <v>4.1715</v>
      </c>
      <c r="H29" s="13"/>
      <c r="I29" s="12" t="n">
        <v>0</v>
      </c>
      <c r="J29" s="13"/>
      <c r="K29" s="13"/>
      <c r="L29" s="14"/>
      <c r="M29" s="14"/>
      <c r="N29" s="14"/>
      <c r="O29" s="14"/>
      <c r="P29" s="12" t="n">
        <v>0</v>
      </c>
      <c r="Q29" s="12"/>
      <c r="R29" s="12"/>
    </row>
    <row r="30" customFormat="false" ht="13.5" hidden="false" customHeight="true" outlineLevel="0" collapsed="false">
      <c r="A30" s="8" t="s">
        <v>5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3.5" hidden="false" customHeight="true" outlineLevel="0" collapsed="false">
      <c r="A31" s="9" t="n">
        <v>8</v>
      </c>
      <c r="B31" s="9" t="s">
        <v>54</v>
      </c>
      <c r="C31" s="9"/>
      <c r="D31" s="20" t="s">
        <v>55</v>
      </c>
      <c r="E31" s="21" t="n">
        <v>2</v>
      </c>
      <c r="F31" s="21"/>
      <c r="G31" s="20"/>
      <c r="H31" s="20"/>
      <c r="I31" s="22" t="n">
        <v>0</v>
      </c>
      <c r="J31" s="17" t="n">
        <v>1697</v>
      </c>
      <c r="K31" s="17"/>
      <c r="L31" s="9"/>
      <c r="M31" s="9"/>
      <c r="N31" s="9"/>
      <c r="O31" s="20"/>
      <c r="P31" s="20"/>
      <c r="Q31" s="20"/>
      <c r="R31" s="17" t="n">
        <v>3394</v>
      </c>
    </row>
    <row r="32" customFormat="false" ht="13.5" hidden="false" customHeight="true" outlineLevel="0" collapsed="false">
      <c r="A32" s="9"/>
      <c r="B32" s="9"/>
      <c r="C32" s="9"/>
      <c r="D32" s="20"/>
      <c r="E32" s="23" t="s">
        <v>56</v>
      </c>
      <c r="F32" s="23"/>
      <c r="G32" s="20"/>
      <c r="H32" s="20"/>
      <c r="I32" s="22"/>
      <c r="J32" s="17"/>
      <c r="K32" s="17"/>
      <c r="L32" s="9"/>
      <c r="M32" s="9"/>
      <c r="N32" s="9"/>
      <c r="O32" s="20"/>
      <c r="P32" s="20"/>
      <c r="Q32" s="20"/>
      <c r="R32" s="17"/>
    </row>
    <row r="33" customFormat="false" ht="13.5" hidden="false" customHeight="true" outlineLevel="0" collapsed="false">
      <c r="A33" s="9" t="n">
        <v>9</v>
      </c>
      <c r="B33" s="9" t="s">
        <v>54</v>
      </c>
      <c r="C33" s="9"/>
      <c r="D33" s="20" t="s">
        <v>57</v>
      </c>
      <c r="E33" s="21" t="n">
        <v>2</v>
      </c>
      <c r="F33" s="21"/>
      <c r="G33" s="20"/>
      <c r="H33" s="20"/>
      <c r="I33" s="22" t="n">
        <v>0</v>
      </c>
      <c r="J33" s="24" t="n">
        <v>204.24</v>
      </c>
      <c r="K33" s="24"/>
      <c r="L33" s="9"/>
      <c r="M33" s="9"/>
      <c r="N33" s="9"/>
      <c r="O33" s="20"/>
      <c r="P33" s="20"/>
      <c r="Q33" s="20"/>
      <c r="R33" s="24" t="n">
        <v>408.48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6</v>
      </c>
      <c r="F34" s="23"/>
      <c r="G34" s="20"/>
      <c r="H34" s="20"/>
      <c r="I34" s="22"/>
      <c r="J34" s="24"/>
      <c r="K34" s="24"/>
      <c r="L34" s="9"/>
      <c r="M34" s="9"/>
      <c r="N34" s="9"/>
      <c r="O34" s="20"/>
      <c r="P34" s="20"/>
      <c r="Q34" s="20"/>
      <c r="R34" s="24"/>
    </row>
    <row r="35" customFormat="false" ht="13.5" hidden="false" customHeight="true" outlineLevel="0" collapsed="false">
      <c r="A35" s="9" t="n">
        <v>10</v>
      </c>
      <c r="B35" s="9" t="s">
        <v>54</v>
      </c>
      <c r="C35" s="9"/>
      <c r="D35" s="20" t="s">
        <v>58</v>
      </c>
      <c r="E35" s="21" t="n">
        <v>2</v>
      </c>
      <c r="F35" s="21"/>
      <c r="G35" s="20"/>
      <c r="H35" s="20"/>
      <c r="I35" s="22" t="n">
        <v>0</v>
      </c>
      <c r="J35" s="17" t="n">
        <v>250</v>
      </c>
      <c r="K35" s="17"/>
      <c r="L35" s="9"/>
      <c r="M35" s="9"/>
      <c r="N35" s="9"/>
      <c r="O35" s="20"/>
      <c r="P35" s="20"/>
      <c r="Q35" s="20"/>
      <c r="R35" s="17" t="n">
        <v>500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6</v>
      </c>
      <c r="F36" s="23"/>
      <c r="G36" s="20"/>
      <c r="H36" s="20"/>
      <c r="I36" s="22"/>
      <c r="J36" s="17"/>
      <c r="K36" s="17"/>
      <c r="L36" s="9"/>
      <c r="M36" s="9"/>
      <c r="N36" s="9"/>
      <c r="O36" s="20"/>
      <c r="P36" s="20"/>
      <c r="Q36" s="20"/>
      <c r="R36" s="17"/>
    </row>
    <row r="37" customFormat="false" ht="13.5" hidden="false" customHeight="true" outlineLevel="0" collapsed="false">
      <c r="A37" s="9" t="n">
        <v>11</v>
      </c>
      <c r="B37" s="9" t="s">
        <v>54</v>
      </c>
      <c r="C37" s="9"/>
      <c r="D37" s="20" t="s">
        <v>59</v>
      </c>
      <c r="E37" s="25" t="n">
        <v>55.2</v>
      </c>
      <c r="F37" s="25"/>
      <c r="G37" s="20"/>
      <c r="H37" s="20"/>
      <c r="I37" s="22" t="n">
        <v>0</v>
      </c>
      <c r="J37" s="24" t="n">
        <v>8.38</v>
      </c>
      <c r="K37" s="24"/>
      <c r="L37" s="9"/>
      <c r="M37" s="9"/>
      <c r="N37" s="9"/>
      <c r="O37" s="20"/>
      <c r="P37" s="20"/>
      <c r="Q37" s="20"/>
      <c r="R37" s="24" t="n">
        <v>462.58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60</v>
      </c>
      <c r="F38" s="23"/>
      <c r="G38" s="20"/>
      <c r="H38" s="20"/>
      <c r="I38" s="22"/>
      <c r="J38" s="24"/>
      <c r="K38" s="24"/>
      <c r="L38" s="9"/>
      <c r="M38" s="9"/>
      <c r="N38" s="9"/>
      <c r="O38" s="20"/>
      <c r="P38" s="20"/>
      <c r="Q38" s="20"/>
      <c r="R38" s="24"/>
    </row>
    <row r="39" customFormat="false" ht="13.5" hidden="false" customHeight="true" outlineLevel="0" collapsed="false">
      <c r="A39" s="9" t="n">
        <v>12</v>
      </c>
      <c r="B39" s="9" t="s">
        <v>54</v>
      </c>
      <c r="C39" s="9"/>
      <c r="D39" s="20" t="s">
        <v>61</v>
      </c>
      <c r="E39" s="21" t="n">
        <v>2</v>
      </c>
      <c r="F39" s="21"/>
      <c r="G39" s="20"/>
      <c r="H39" s="20"/>
      <c r="I39" s="22" t="n">
        <v>0</v>
      </c>
      <c r="J39" s="24" t="n">
        <v>25.42</v>
      </c>
      <c r="K39" s="24"/>
      <c r="L39" s="9"/>
      <c r="M39" s="9"/>
      <c r="N39" s="9"/>
      <c r="O39" s="20"/>
      <c r="P39" s="20"/>
      <c r="Q39" s="20"/>
      <c r="R39" s="24" t="n">
        <v>50.84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56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3</v>
      </c>
      <c r="B41" s="9" t="s">
        <v>54</v>
      </c>
      <c r="C41" s="9"/>
      <c r="D41" s="20" t="s">
        <v>62</v>
      </c>
      <c r="E41" s="21" t="n">
        <v>2</v>
      </c>
      <c r="F41" s="21"/>
      <c r="G41" s="20"/>
      <c r="H41" s="20"/>
      <c r="I41" s="22" t="n">
        <v>0</v>
      </c>
      <c r="J41" s="24" t="n">
        <v>14.75</v>
      </c>
      <c r="K41" s="24"/>
      <c r="L41" s="9"/>
      <c r="M41" s="9"/>
      <c r="N41" s="9"/>
      <c r="O41" s="20"/>
      <c r="P41" s="20"/>
      <c r="Q41" s="20"/>
      <c r="R41" s="26" t="n">
        <v>29.5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6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6"/>
    </row>
    <row r="43" customFormat="false" ht="13.5" hidden="false" customHeight="true" outlineLevel="0" collapsed="false">
      <c r="A43" s="9" t="n">
        <v>14</v>
      </c>
      <c r="B43" s="9" t="s">
        <v>54</v>
      </c>
      <c r="C43" s="9"/>
      <c r="D43" s="20" t="s">
        <v>63</v>
      </c>
      <c r="E43" s="21" t="n">
        <v>2</v>
      </c>
      <c r="F43" s="21"/>
      <c r="G43" s="20"/>
      <c r="H43" s="20"/>
      <c r="I43" s="22" t="n">
        <v>0</v>
      </c>
      <c r="J43" s="26" t="n">
        <v>135.6</v>
      </c>
      <c r="K43" s="26"/>
      <c r="L43" s="9"/>
      <c r="M43" s="9"/>
      <c r="N43" s="9"/>
      <c r="O43" s="20"/>
      <c r="P43" s="20"/>
      <c r="Q43" s="20"/>
      <c r="R43" s="26" t="n">
        <v>271.2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6</v>
      </c>
      <c r="F44" s="23"/>
      <c r="G44" s="20"/>
      <c r="H44" s="20"/>
      <c r="I44" s="22"/>
      <c r="J44" s="26"/>
      <c r="K44" s="26"/>
      <c r="L44" s="9"/>
      <c r="M44" s="9"/>
      <c r="N44" s="9"/>
      <c r="O44" s="20"/>
      <c r="P44" s="20"/>
      <c r="Q44" s="20"/>
      <c r="R44" s="26"/>
    </row>
    <row r="45" customFormat="false" ht="13.5" hidden="false" customHeight="true" outlineLevel="0" collapsed="false">
      <c r="A45" s="8" t="s">
        <v>64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37.5" hidden="false" customHeight="true" outlineLevel="0" collapsed="false">
      <c r="A46" s="9" t="n">
        <v>15</v>
      </c>
      <c r="B46" s="10" t="s">
        <v>65</v>
      </c>
      <c r="C46" s="10"/>
      <c r="D46" s="11" t="s">
        <v>66</v>
      </c>
      <c r="E46" s="14" t="n">
        <v>0.02</v>
      </c>
      <c r="F46" s="14"/>
      <c r="G46" s="14" t="n">
        <v>1166.95</v>
      </c>
      <c r="H46" s="14"/>
      <c r="I46" s="12" t="n">
        <v>0</v>
      </c>
      <c r="J46" s="12" t="n">
        <v>0</v>
      </c>
      <c r="K46" s="12"/>
      <c r="L46" s="14" t="n">
        <v>23.34</v>
      </c>
      <c r="M46" s="14"/>
      <c r="N46" s="14"/>
      <c r="O46" s="14" t="n">
        <v>23.34</v>
      </c>
      <c r="P46" s="12" t="n">
        <v>0</v>
      </c>
      <c r="Q46" s="12"/>
      <c r="R46" s="12" t="n">
        <v>0</v>
      </c>
    </row>
    <row r="47" customFormat="false" ht="14.65" hidden="false" customHeight="true" outlineLevel="0" collapsed="false">
      <c r="A47" s="9"/>
      <c r="B47" s="15" t="s">
        <v>29</v>
      </c>
      <c r="C47" s="15"/>
      <c r="D47" s="16"/>
      <c r="E47" s="17" t="s">
        <v>67</v>
      </c>
      <c r="F47" s="17"/>
      <c r="G47" s="14" t="n">
        <v>1166.95</v>
      </c>
      <c r="H47" s="14"/>
      <c r="I47" s="12" t="n">
        <v>0</v>
      </c>
      <c r="J47" s="12"/>
      <c r="K47" s="12"/>
      <c r="L47" s="14"/>
      <c r="M47" s="14"/>
      <c r="N47" s="14"/>
      <c r="O47" s="14"/>
      <c r="P47" s="12" t="n">
        <v>0</v>
      </c>
      <c r="Q47" s="12"/>
      <c r="R47" s="12"/>
    </row>
    <row r="48" customFormat="false" ht="13.5" hidden="false" customHeight="true" outlineLevel="0" collapsed="false">
      <c r="A48" s="27" t="s">
        <v>6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 t="n">
        <v>3384.87</v>
      </c>
      <c r="M48" s="28"/>
      <c r="N48" s="28"/>
      <c r="O48" s="28" t="n">
        <v>238.53</v>
      </c>
      <c r="P48" s="29" t="n">
        <v>796</v>
      </c>
      <c r="Q48" s="29"/>
      <c r="R48" s="28" t="n">
        <v>2350.33</v>
      </c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  <c r="M49" s="28"/>
      <c r="N49" s="28"/>
      <c r="O49" s="28"/>
      <c r="P49" s="30" t="n">
        <v>67.08</v>
      </c>
      <c r="Q49" s="30"/>
      <c r="R49" s="28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7.85" hidden="false" customHeight="true" outlineLevel="0" collapsed="false">
      <c r="A51" s="31" t="s">
        <v>6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 t="s">
        <v>70</v>
      </c>
      <c r="N51" s="31"/>
      <c r="O51" s="31"/>
      <c r="P51" s="31"/>
      <c r="Q51" s="32" t="s">
        <v>71</v>
      </c>
      <c r="R51" s="32"/>
    </row>
    <row r="52" customFormat="false" ht="13.5" hidden="false" customHeight="true" outlineLevel="0" collapsed="false">
      <c r="A52" s="33" t="s">
        <v>72</v>
      </c>
      <c r="B52" s="33"/>
      <c r="C52" s="33"/>
      <c r="D52" s="33"/>
      <c r="E52" s="33"/>
      <c r="F52" s="34" t="s">
        <v>73</v>
      </c>
      <c r="G52" s="34"/>
      <c r="H52" s="34"/>
      <c r="I52" s="34"/>
      <c r="J52" s="34"/>
      <c r="K52" s="34"/>
      <c r="L52" s="34"/>
      <c r="M52" s="35" t="n">
        <v>7.25</v>
      </c>
      <c r="N52" s="35"/>
      <c r="O52" s="35"/>
      <c r="P52" s="35"/>
      <c r="Q52" s="36" t="n">
        <v>1729</v>
      </c>
      <c r="R52" s="36"/>
    </row>
    <row r="53" customFormat="false" ht="13.5" hidden="false" customHeight="true" outlineLevel="0" collapsed="false">
      <c r="A53" s="2" t="s">
        <v>74</v>
      </c>
      <c r="B53" s="2"/>
      <c r="C53" s="2"/>
      <c r="D53" s="2"/>
      <c r="E53" s="2"/>
      <c r="F53" s="37" t="s">
        <v>75</v>
      </c>
      <c r="G53" s="37"/>
      <c r="H53" s="37"/>
      <c r="I53" s="37"/>
      <c r="J53" s="37"/>
      <c r="K53" s="37"/>
      <c r="L53" s="37"/>
      <c r="M53" s="38" t="n">
        <v>3.3</v>
      </c>
      <c r="N53" s="38"/>
      <c r="O53" s="38"/>
      <c r="P53" s="38"/>
      <c r="Q53" s="39" t="n">
        <v>2627</v>
      </c>
      <c r="R53" s="39"/>
    </row>
    <row r="54" customFormat="false" ht="13.5" hidden="false" customHeight="true" outlineLevel="0" collapsed="false">
      <c r="A54" s="2" t="s">
        <v>22</v>
      </c>
      <c r="B54" s="2"/>
      <c r="C54" s="2"/>
      <c r="D54" s="2"/>
      <c r="E54" s="2"/>
      <c r="F54" s="37" t="s">
        <v>76</v>
      </c>
      <c r="G54" s="37"/>
      <c r="H54" s="37"/>
      <c r="I54" s="37"/>
      <c r="J54" s="37"/>
      <c r="K54" s="37"/>
      <c r="L54" s="37"/>
      <c r="M54" s="30" t="n">
        <v>4.27</v>
      </c>
      <c r="N54" s="30"/>
      <c r="O54" s="30"/>
      <c r="P54" s="30"/>
      <c r="Q54" s="39" t="n">
        <v>10036</v>
      </c>
      <c r="R54" s="39"/>
    </row>
    <row r="55" customFormat="false" ht="13.5" hidden="false" customHeight="true" outlineLevel="0" collapsed="false">
      <c r="A55" s="2" t="s">
        <v>7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40" t="n">
        <v>0</v>
      </c>
      <c r="N55" s="40"/>
      <c r="O55" s="40"/>
      <c r="P55" s="40"/>
      <c r="Q55" s="37" t="n">
        <v>5117</v>
      </c>
      <c r="R55" s="37"/>
    </row>
    <row r="56" customFormat="false" ht="13.5" hidden="false" customHeight="true" outlineLevel="0" collapsed="false">
      <c r="A56" s="41" t="s">
        <v>7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0" t="n">
        <v>0</v>
      </c>
      <c r="N56" s="40"/>
      <c r="O56" s="40"/>
      <c r="P56" s="40"/>
      <c r="Q56" s="37" t="n">
        <v>19509</v>
      </c>
      <c r="R56" s="37"/>
    </row>
    <row r="57" customFormat="false" ht="13.5" hidden="false" customHeight="true" outlineLevel="0" collapsed="false">
      <c r="A57" s="2" t="s">
        <v>7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true" outlineLevel="0" collapsed="false">
      <c r="A58" s="2" t="s">
        <v>80</v>
      </c>
      <c r="B58" s="2"/>
      <c r="C58" s="2"/>
      <c r="D58" s="2"/>
      <c r="E58" s="2"/>
      <c r="F58" s="42" t="s">
        <v>81</v>
      </c>
      <c r="G58" s="42"/>
      <c r="H58" s="42"/>
      <c r="I58" s="42"/>
      <c r="J58" s="42"/>
      <c r="K58" s="42"/>
      <c r="L58" s="42"/>
      <c r="M58" s="43" t="n">
        <v>0.752</v>
      </c>
      <c r="N58" s="43"/>
      <c r="O58" s="43"/>
      <c r="P58" s="43"/>
      <c r="Q58" s="39" t="n">
        <v>45</v>
      </c>
      <c r="R58" s="39"/>
    </row>
    <row r="59" customFormat="false" ht="13.5" hidden="false" customHeight="true" outlineLevel="0" collapsed="false">
      <c r="A59" s="2" t="s">
        <v>82</v>
      </c>
      <c r="B59" s="2"/>
      <c r="C59" s="2"/>
      <c r="D59" s="2"/>
      <c r="E59" s="2"/>
      <c r="F59" s="42" t="s">
        <v>83</v>
      </c>
      <c r="G59" s="42"/>
      <c r="H59" s="42"/>
      <c r="I59" s="42"/>
      <c r="J59" s="42"/>
      <c r="K59" s="42"/>
      <c r="L59" s="42"/>
      <c r="M59" s="38" t="n">
        <v>0.6</v>
      </c>
      <c r="N59" s="38"/>
      <c r="O59" s="38"/>
      <c r="P59" s="38"/>
      <c r="Q59" s="39" t="n">
        <v>36</v>
      </c>
      <c r="R59" s="39"/>
    </row>
    <row r="60" customFormat="false" ht="13.5" hidden="false" customHeight="true" outlineLevel="0" collapsed="false">
      <c r="A60" s="2" t="s">
        <v>8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5" hidden="false" customHeight="true" outlineLevel="0" collapsed="false">
      <c r="A61" s="2" t="s">
        <v>80</v>
      </c>
      <c r="B61" s="2"/>
      <c r="C61" s="2"/>
      <c r="D61" s="2"/>
      <c r="E61" s="2"/>
      <c r="F61" s="42" t="s">
        <v>85</v>
      </c>
      <c r="G61" s="42"/>
      <c r="H61" s="42"/>
      <c r="I61" s="42"/>
      <c r="J61" s="42"/>
      <c r="K61" s="42"/>
      <c r="L61" s="42"/>
      <c r="M61" s="43" t="n">
        <v>0.893</v>
      </c>
      <c r="N61" s="43"/>
      <c r="O61" s="43"/>
      <c r="P61" s="43"/>
      <c r="Q61" s="39" t="n">
        <v>1773</v>
      </c>
      <c r="R61" s="39"/>
    </row>
    <row r="62" customFormat="false" ht="13.5" hidden="false" customHeight="true" outlineLevel="0" collapsed="false">
      <c r="A62" s="2" t="s">
        <v>82</v>
      </c>
      <c r="B62" s="2"/>
      <c r="C62" s="2"/>
      <c r="D62" s="2"/>
      <c r="E62" s="2"/>
      <c r="F62" s="42" t="s">
        <v>86</v>
      </c>
      <c r="G62" s="42"/>
      <c r="H62" s="42"/>
      <c r="I62" s="42"/>
      <c r="J62" s="42"/>
      <c r="K62" s="42"/>
      <c r="L62" s="42"/>
      <c r="M62" s="30" t="n">
        <v>0.65</v>
      </c>
      <c r="N62" s="30"/>
      <c r="O62" s="30"/>
      <c r="P62" s="30"/>
      <c r="Q62" s="39" t="n">
        <v>1291</v>
      </c>
      <c r="R62" s="39"/>
    </row>
    <row r="63" customFormat="false" ht="13.5" hidden="false" customHeight="true" outlineLevel="0" collapsed="false">
      <c r="A63" s="2" t="s">
        <v>8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5" hidden="false" customHeight="true" outlineLevel="0" collapsed="false">
      <c r="A64" s="2" t="s">
        <v>80</v>
      </c>
      <c r="B64" s="2"/>
      <c r="C64" s="2"/>
      <c r="D64" s="2"/>
      <c r="E64" s="2"/>
      <c r="F64" s="42" t="s">
        <v>88</v>
      </c>
      <c r="G64" s="42"/>
      <c r="H64" s="42"/>
      <c r="I64" s="42"/>
      <c r="J64" s="42"/>
      <c r="K64" s="42"/>
      <c r="L64" s="42"/>
      <c r="M64" s="44" t="n">
        <v>0.7332</v>
      </c>
      <c r="N64" s="44"/>
      <c r="O64" s="44"/>
      <c r="P64" s="44"/>
      <c r="Q64" s="39" t="n">
        <v>124</v>
      </c>
      <c r="R64" s="39"/>
    </row>
    <row r="65" customFormat="false" ht="13.5" hidden="false" customHeight="true" outlineLevel="0" collapsed="false">
      <c r="A65" s="2" t="s">
        <v>82</v>
      </c>
      <c r="B65" s="2"/>
      <c r="C65" s="2"/>
      <c r="D65" s="2"/>
      <c r="E65" s="2"/>
      <c r="F65" s="42" t="s">
        <v>89</v>
      </c>
      <c r="G65" s="42"/>
      <c r="H65" s="42"/>
      <c r="I65" s="42"/>
      <c r="J65" s="42"/>
      <c r="K65" s="42"/>
      <c r="L65" s="42"/>
      <c r="M65" s="38" t="n">
        <v>0.5</v>
      </c>
      <c r="N65" s="38"/>
      <c r="O65" s="38"/>
      <c r="P65" s="38"/>
      <c r="Q65" s="39" t="n">
        <v>85</v>
      </c>
      <c r="R65" s="39"/>
    </row>
    <row r="66" customFormat="false" ht="13.5" hidden="false" customHeight="true" outlineLevel="0" collapsed="false">
      <c r="A66" s="2" t="s">
        <v>90</v>
      </c>
      <c r="B66" s="2"/>
      <c r="C66" s="2"/>
      <c r="D66" s="2"/>
      <c r="E66" s="2"/>
      <c r="F66" s="37" t="n">
        <v>1942</v>
      </c>
      <c r="G66" s="37"/>
      <c r="H66" s="37"/>
      <c r="I66" s="37"/>
      <c r="J66" s="37"/>
      <c r="K66" s="37"/>
      <c r="L66" s="37"/>
      <c r="M66" s="37" t="n">
        <v>1</v>
      </c>
      <c r="N66" s="37"/>
      <c r="O66" s="37"/>
      <c r="P66" s="37"/>
      <c r="Q66" s="39" t="n">
        <v>1942</v>
      </c>
      <c r="R66" s="39"/>
    </row>
    <row r="67" customFormat="false" ht="13.5" hidden="false" customHeight="true" outlineLevel="0" collapsed="false">
      <c r="A67" s="2" t="s">
        <v>91</v>
      </c>
      <c r="B67" s="2"/>
      <c r="C67" s="2"/>
      <c r="D67" s="2"/>
      <c r="E67" s="2"/>
      <c r="F67" s="37" t="n">
        <v>1412</v>
      </c>
      <c r="G67" s="37"/>
      <c r="H67" s="37"/>
      <c r="I67" s="37"/>
      <c r="J67" s="37"/>
      <c r="K67" s="37"/>
      <c r="L67" s="37"/>
      <c r="M67" s="37" t="n">
        <v>1</v>
      </c>
      <c r="N67" s="37"/>
      <c r="O67" s="37"/>
      <c r="P67" s="37"/>
      <c r="Q67" s="39" t="n">
        <v>1412</v>
      </c>
      <c r="R67" s="39"/>
    </row>
    <row r="68" customFormat="false" ht="13.5" hidden="false" customHeight="true" outlineLevel="0" collapsed="false">
      <c r="A68" s="2" t="s">
        <v>7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40" t="n">
        <v>0</v>
      </c>
      <c r="N68" s="40"/>
      <c r="O68" s="40"/>
      <c r="P68" s="40"/>
      <c r="Q68" s="37" t="n">
        <v>22863</v>
      </c>
      <c r="R68" s="37"/>
    </row>
    <row r="69" customFormat="false" ht="13.5" hidden="false" customHeight="true" outlineLevel="0" collapsed="false">
      <c r="A69" s="2" t="s">
        <v>92</v>
      </c>
      <c r="B69" s="2"/>
      <c r="C69" s="2"/>
      <c r="D69" s="2"/>
      <c r="E69" s="2"/>
      <c r="F69" s="37" t="s">
        <v>93</v>
      </c>
      <c r="G69" s="37"/>
      <c r="H69" s="37"/>
      <c r="I69" s="37"/>
      <c r="J69" s="37"/>
      <c r="K69" s="37"/>
      <c r="L69" s="37"/>
      <c r="M69" s="45" t="n">
        <v>0.02</v>
      </c>
      <c r="N69" s="45"/>
      <c r="O69" s="45"/>
      <c r="P69" s="45"/>
      <c r="Q69" s="39" t="n">
        <v>457</v>
      </c>
      <c r="R69" s="39"/>
    </row>
    <row r="70" customFormat="false" ht="13.5" hidden="false" customHeight="true" outlineLevel="0" collapsed="false">
      <c r="A70" s="2" t="s">
        <v>7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40" t="n">
        <v>0</v>
      </c>
      <c r="N70" s="40"/>
      <c r="O70" s="40"/>
      <c r="P70" s="40"/>
      <c r="Q70" s="37" t="n">
        <v>23320</v>
      </c>
      <c r="R70" s="37"/>
    </row>
    <row r="71" customFormat="false" ht="13.5" hidden="false" customHeight="true" outlineLevel="0" collapsed="false">
      <c r="A71" s="2" t="s">
        <v>94</v>
      </c>
      <c r="B71" s="2"/>
      <c r="C71" s="2"/>
      <c r="D71" s="2"/>
      <c r="E71" s="2"/>
      <c r="F71" s="37" t="s">
        <v>95</v>
      </c>
      <c r="G71" s="37"/>
      <c r="H71" s="37"/>
      <c r="I71" s="37"/>
      <c r="J71" s="37"/>
      <c r="K71" s="37"/>
      <c r="L71" s="37"/>
      <c r="M71" s="37" t="s">
        <v>96</v>
      </c>
      <c r="N71" s="37"/>
      <c r="O71" s="37"/>
      <c r="P71" s="37"/>
      <c r="Q71" s="39" t="n">
        <v>758</v>
      </c>
      <c r="R71" s="39"/>
    </row>
    <row r="72" customFormat="false" ht="13.5" hidden="false" customHeight="true" outlineLevel="0" collapsed="false">
      <c r="A72" s="2" t="s">
        <v>7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40" t="n">
        <v>0</v>
      </c>
      <c r="N72" s="40"/>
      <c r="O72" s="40"/>
      <c r="P72" s="40"/>
      <c r="Q72" s="37" t="n">
        <v>24078</v>
      </c>
      <c r="R72" s="37"/>
    </row>
    <row r="73" customFormat="false" ht="13.5" hidden="false" customHeight="true" outlineLevel="0" collapsed="false">
      <c r="A73" s="2" t="s">
        <v>97</v>
      </c>
      <c r="B73" s="2"/>
      <c r="C73" s="2"/>
      <c r="D73" s="2"/>
      <c r="E73" s="2"/>
      <c r="F73" s="37" t="s">
        <v>98</v>
      </c>
      <c r="G73" s="37"/>
      <c r="H73" s="37"/>
      <c r="I73" s="37"/>
      <c r="J73" s="37"/>
      <c r="K73" s="37"/>
      <c r="L73" s="37"/>
      <c r="M73" s="45" t="n">
        <v>0</v>
      </c>
      <c r="N73" s="45"/>
      <c r="O73" s="45"/>
      <c r="P73" s="45"/>
      <c r="Q73" s="39" t="n">
        <v>0</v>
      </c>
      <c r="R73" s="39"/>
    </row>
    <row r="74" customFormat="false" ht="13.5" hidden="false" customHeight="true" outlineLevel="0" collapsed="false">
      <c r="A74" s="2" t="s">
        <v>78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40" t="n">
        <v>0</v>
      </c>
      <c r="N74" s="40"/>
      <c r="O74" s="40"/>
      <c r="P74" s="40"/>
      <c r="Q74" s="37" t="n">
        <v>24078</v>
      </c>
      <c r="R74" s="37"/>
    </row>
    <row r="75" customFormat="false" ht="13.5" hidden="false" customHeight="true" outlineLevel="0" collapsed="false">
      <c r="A75" s="2" t="s">
        <v>99</v>
      </c>
      <c r="B75" s="2"/>
      <c r="C75" s="2"/>
      <c r="D75" s="2"/>
      <c r="E75" s="2"/>
      <c r="F75" s="37" t="s">
        <v>100</v>
      </c>
      <c r="G75" s="37"/>
      <c r="H75" s="37"/>
      <c r="I75" s="37"/>
      <c r="J75" s="37"/>
      <c r="K75" s="37"/>
      <c r="L75" s="37"/>
      <c r="M75" s="45" t="n">
        <v>0.18</v>
      </c>
      <c r="N75" s="45"/>
      <c r="O75" s="45"/>
      <c r="P75" s="45"/>
      <c r="Q75" s="39" t="n">
        <v>4334</v>
      </c>
      <c r="R75" s="39"/>
    </row>
    <row r="76" customFormat="false" ht="13.5" hidden="false" customHeight="true" outlineLevel="0" collapsed="false">
      <c r="A76" s="2" t="s">
        <v>7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40" t="n">
        <v>0</v>
      </c>
      <c r="N76" s="40"/>
      <c r="O76" s="40"/>
      <c r="P76" s="40"/>
      <c r="Q76" s="46" t="n">
        <v>28412</v>
      </c>
      <c r="R76" s="46"/>
    </row>
    <row r="77" customFormat="false" ht="17.8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3.5" hidden="false" customHeight="true" outlineLevel="0" collapsed="false">
      <c r="A78" s="2" t="s">
        <v>101</v>
      </c>
      <c r="B78" s="2"/>
      <c r="C78" s="47"/>
      <c r="D78" s="47"/>
      <c r="E78" s="47"/>
      <c r="F78" s="47"/>
      <c r="G78" s="47"/>
      <c r="H78" s="47"/>
      <c r="I78" s="47"/>
      <c r="J78" s="47"/>
      <c r="K78" s="2"/>
      <c r="L78" s="2"/>
      <c r="M78" s="2"/>
      <c r="N78" s="2"/>
      <c r="O78" s="2"/>
      <c r="P78" s="2"/>
      <c r="Q78" s="2"/>
      <c r="R78" s="2"/>
    </row>
    <row r="79" customFormat="false" ht="13.5" hidden="false" customHeight="true" outlineLevel="0" collapsed="false">
      <c r="A79" s="2" t="s">
        <v>102</v>
      </c>
      <c r="B79" s="2"/>
      <c r="C79" s="47"/>
      <c r="D79" s="47"/>
      <c r="E79" s="47"/>
      <c r="F79" s="47"/>
      <c r="G79" s="47"/>
      <c r="H79" s="47"/>
      <c r="I79" s="47"/>
      <c r="J79" s="47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</sheetData>
  <mergeCells count="32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G7"/>
    <mergeCell ref="H7:M7"/>
    <mergeCell ref="N7:R7"/>
    <mergeCell ref="A8:G8"/>
    <mergeCell ref="H8:M8"/>
    <mergeCell ref="N8:R8"/>
    <mergeCell ref="A9:G9"/>
    <mergeCell ref="H9:M9"/>
    <mergeCell ref="N9:R9"/>
    <mergeCell ref="A10:A13"/>
    <mergeCell ref="B10:C13"/>
    <mergeCell ref="D10:D13"/>
    <mergeCell ref="E10:F11"/>
    <mergeCell ref="G10:K10"/>
    <mergeCell ref="L10:R10"/>
    <mergeCell ref="G11:H12"/>
    <mergeCell ref="I11:I12"/>
    <mergeCell ref="J11:K13"/>
    <mergeCell ref="L11:N13"/>
    <mergeCell ref="O11:O13"/>
    <mergeCell ref="P11:Q12"/>
    <mergeCell ref="R11:R13"/>
    <mergeCell ref="E12:F13"/>
    <mergeCell ref="G13:H13"/>
    <mergeCell ref="P13:Q13"/>
    <mergeCell ref="B14:C14"/>
    <mergeCell ref="E14:F14"/>
    <mergeCell ref="G14:H14"/>
    <mergeCell ref="J14:K14"/>
    <mergeCell ref="L14:N14"/>
    <mergeCell ref="P14:Q14"/>
    <mergeCell ref="A15:R15"/>
    <mergeCell ref="A16:A17"/>
    <mergeCell ref="B16:C16"/>
    <mergeCell ref="E16:F16"/>
    <mergeCell ref="G16:H16"/>
    <mergeCell ref="J16:K17"/>
    <mergeCell ref="L16:N17"/>
    <mergeCell ref="O16:O17"/>
    <mergeCell ref="P16:Q16"/>
    <mergeCell ref="R16:R17"/>
    <mergeCell ref="B17:C17"/>
    <mergeCell ref="E17:F17"/>
    <mergeCell ref="G17:H17"/>
    <mergeCell ref="P17:Q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R30"/>
    <mergeCell ref="A31:A32"/>
    <mergeCell ref="B31:C32"/>
    <mergeCell ref="D31:D32"/>
    <mergeCell ref="E31:F31"/>
    <mergeCell ref="G31:H32"/>
    <mergeCell ref="I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R45"/>
    <mergeCell ref="A46:A47"/>
    <mergeCell ref="B46:C46"/>
    <mergeCell ref="E46:F46"/>
    <mergeCell ref="G46:H46"/>
    <mergeCell ref="J46:K47"/>
    <mergeCell ref="L46:N47"/>
    <mergeCell ref="O46:O47"/>
    <mergeCell ref="P46:Q46"/>
    <mergeCell ref="R46:R47"/>
    <mergeCell ref="B47:C47"/>
    <mergeCell ref="E47:F47"/>
    <mergeCell ref="G47:H47"/>
    <mergeCell ref="P47:Q47"/>
    <mergeCell ref="A48:K49"/>
    <mergeCell ref="L48:N49"/>
    <mergeCell ref="O48:O49"/>
    <mergeCell ref="P48:Q48"/>
    <mergeCell ref="R48:R49"/>
    <mergeCell ref="P49:Q49"/>
    <mergeCell ref="A50:R50"/>
    <mergeCell ref="A51:L51"/>
    <mergeCell ref="M51:P51"/>
    <mergeCell ref="Q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E54"/>
    <mergeCell ref="F54:L54"/>
    <mergeCell ref="M54:P54"/>
    <mergeCell ref="Q54:R54"/>
    <mergeCell ref="A55:L55"/>
    <mergeCell ref="M55:P55"/>
    <mergeCell ref="Q55:R55"/>
    <mergeCell ref="A56:L56"/>
    <mergeCell ref="M56:P56"/>
    <mergeCell ref="Q56:R56"/>
    <mergeCell ref="A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R77"/>
    <mergeCell ref="A78:B78"/>
    <mergeCell ref="C78:J78"/>
    <mergeCell ref="K78:R78"/>
    <mergeCell ref="A79:B79"/>
    <mergeCell ref="C79:J79"/>
    <mergeCell ref="K79:R79"/>
    <mergeCell ref="A80:R80"/>
  </mergeCells>
  <printOptions headings="false" gridLines="false" gridLinesSet="true" horizontalCentered="false" verticalCentered="false"/>
  <pageMargins left="0.747916666666667" right="0.747916666666667" top="0.52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3</v>
      </c>
      <c r="G1" s="48"/>
    </row>
    <row r="2" customFormat="false" ht="12.75" hidden="false" customHeight="false" outlineLevel="0" collapsed="false">
      <c r="A2" s="0" t="e">
        <f aca="false">#REF!</f>
        <v>#REF!</v>
      </c>
      <c r="B2" s="0" t="n">
        <v>5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Уличный светильник Два'!A4</f>
        <v>0</v>
      </c>
      <c r="B3" s="0" t="n">
        <v>565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Два'!A5</f>
        <v>Установка уличных светильников на жилом доме по адресу: ул. Новосельская д. 8-А</v>
      </c>
      <c r="B4" s="0" t="n">
        <v>565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Два'!A6</f>
        <v>0</v>
      </c>
      <c r="B5" s="0" t="n">
        <v>565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Два'!A7</f>
        <v>Основание: ведомость</v>
      </c>
      <c r="B6" s="0" t="n">
        <v>565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Два'!H7</f>
        <v>Сметная стоимость - </v>
      </c>
      <c r="B7" s="0" t="n">
        <v>565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Два'!A8</f>
        <v>Чертежи № </v>
      </c>
      <c r="B8" s="0" t="n">
        <v>565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Два'!H8</f>
        <v>Нормативная трудоемкость - </v>
      </c>
      <c r="B9" s="0" t="n">
        <v>565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Два'!A9</f>
        <v>Составлена в ценах 1 квартала 2008 г.</v>
      </c>
      <c r="B10" s="0" t="n">
        <v>565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Два'!H9</f>
        <v>Сметная заработная плата - </v>
      </c>
      <c r="B11" s="0" t="n">
        <v>565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Два'!A10</f>
        <v>№ п/п</v>
      </c>
      <c r="B12" s="0" t="n">
        <v>565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Два'!B10</f>
        <v>Шифр и номер позиции норматива</v>
      </c>
      <c r="B13" s="0" t="n">
        <v>565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Два'!D10</f>
        <v>Наименование работ и затрат</v>
      </c>
      <c r="B14" s="0" t="n">
        <v>565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Два'!E10</f>
        <v>Количество</v>
      </c>
      <c r="B15" s="0" t="n">
        <v>565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Два'!E12</f>
        <v>ед. изм.</v>
      </c>
      <c r="B16" s="0" t="n">
        <v>565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Два'!G10</f>
        <v>Стоимость на единицу, руб</v>
      </c>
      <c r="B17" s="0" t="n">
        <v>565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Два'!G11</f>
        <v>Всего</v>
      </c>
      <c r="B18" s="0" t="n">
        <v>565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Два'!G13</f>
        <v>Основной зарплаты</v>
      </c>
      <c r="B19" s="0" t="n">
        <v>565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Два'!I11</f>
        <v>Экспл. машин</v>
      </c>
      <c r="B20" s="0" t="n">
        <v>565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Два'!I13</f>
        <v>В т.ч. зарплаты</v>
      </c>
      <c r="B21" s="0" t="n">
        <v>565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Два'!L10</f>
        <v>Общая стоимость, руб.</v>
      </c>
      <c r="B22" s="0" t="n">
        <v>565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Два'!L11</f>
        <v>Всего</v>
      </c>
      <c r="B23" s="0" t="n">
        <v>565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Два'!O11</f>
        <v>Основной зарплаты</v>
      </c>
      <c r="B24" s="0" t="n">
        <v>565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Два'!P11</f>
        <v>Экспл. машин</v>
      </c>
      <c r="B25" s="0" t="n">
        <v>565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Два'!P13</f>
        <v>В т.ч. зарплаты</v>
      </c>
      <c r="B26" s="0" t="n">
        <v>565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Два'!J11</f>
        <v>Материалы</v>
      </c>
      <c r="B27" s="0" t="n">
        <v>565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Два'!R11</f>
        <v>Материалы</v>
      </c>
      <c r="B28" s="0" t="n">
        <v>565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Два'!A15</f>
        <v>Монтажные работы</v>
      </c>
      <c r="B29" s="0" t="n">
        <v>565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Два'!A16</f>
        <v>1</v>
      </c>
      <c r="B30" s="0" t="n">
        <v>565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Два'!B16</f>
        <v>ФЕРм08-02-364-02</v>
      </c>
      <c r="B31" s="0" t="n">
        <v>565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Два'!D16</f>
        <v>Кронштейн на стене</v>
      </c>
      <c r="B32" s="0" t="n">
        <v>565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Два'!E17</f>
        <v>1 шт.</v>
      </c>
      <c r="B33" s="0" t="n">
        <v>565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9" t="n">
        <f aca="false">'Уличный светильник Два'!E16</f>
        <v>2</v>
      </c>
      <c r="B34" s="0" t="n">
        <v>565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Два'!G17</f>
        <v>8.4402</v>
      </c>
      <c r="B35" s="0" t="n">
        <v>565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Два'!I16</f>
        <v>9.7626</v>
      </c>
      <c r="B36" s="0" t="n">
        <v>565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Два'!I17</f>
        <v>0.4374</v>
      </c>
      <c r="B37" s="0" t="n">
        <v>565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Два'!J16</f>
        <v>2.2374</v>
      </c>
      <c r="B38" s="0" t="n">
        <v>565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Два'!A18</f>
        <v>2</v>
      </c>
      <c r="B39" s="0" t="n">
        <v>565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Два'!B18</f>
        <v>ФЕРм08-03-595-02</v>
      </c>
      <c r="B40" s="0" t="n">
        <v>565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Два'!D18</f>
        <v>Светильник на кронштейнах на стенах, колоннах и фермах, включая установку ПРА</v>
      </c>
      <c r="B41" s="0" t="n">
        <v>565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Два'!E19</f>
        <v>100 шт.</v>
      </c>
      <c r="B42" s="0" t="n">
        <v>565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Уличный светильник Два'!E18</f>
        <v>0.02</v>
      </c>
      <c r="B43" s="0" t="n">
        <v>565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Два'!G19</f>
        <v>2338.2432</v>
      </c>
      <c r="B44" s="0" t="n">
        <v>565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Два'!I18</f>
        <v>3620.6208</v>
      </c>
      <c r="B45" s="0" t="n">
        <v>565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Два'!I19</f>
        <v>929.394</v>
      </c>
      <c r="B46" s="0" t="n">
        <v>565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Два'!J18</f>
        <v>21467.3976</v>
      </c>
      <c r="B47" s="0" t="n">
        <v>565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Два'!A20</f>
        <v>3</v>
      </c>
      <c r="B48" s="0" t="n">
        <v>565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Два'!B20</f>
        <v>ФЕРм08-02-146-01</v>
      </c>
      <c r="B49" s="0" t="n">
        <v>565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Два'!D20</f>
        <v>Кабели до 35 кв с креплением накладными скобами. Кабель, масса 1 м, кг, до 0,5</v>
      </c>
      <c r="B50" s="0" t="n">
        <v>565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Два'!E21</f>
        <v>100 м кабеля</v>
      </c>
      <c r="B51" s="0" t="n">
        <v>565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Два'!E20</f>
        <v>0.552</v>
      </c>
      <c r="B52" s="0" t="n">
        <v>565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Два'!G21</f>
        <v>114.6636</v>
      </c>
      <c r="B53" s="0" t="n">
        <v>565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Два'!I20</f>
        <v>1254.0224</v>
      </c>
      <c r="B54" s="0" t="n">
        <v>565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Два'!I21</f>
        <v>86.0625</v>
      </c>
      <c r="B55" s="0" t="n">
        <v>565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Два'!J20</f>
        <v>1828.0548</v>
      </c>
      <c r="B56" s="0" t="n">
        <v>565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Два'!A22</f>
        <v>4</v>
      </c>
      <c r="B57" s="0" t="n">
        <v>565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Два'!B22</f>
        <v>ФЕРм08-03-545-01</v>
      </c>
      <c r="B58" s="0" t="n">
        <v>565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Два'!D22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5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Два'!E23</f>
        <v>1 шт.</v>
      </c>
      <c r="B60" s="0" t="n">
        <v>565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9" t="n">
        <f aca="false">'Уличный светильник Два'!E22</f>
        <v>2</v>
      </c>
      <c r="B61" s="0" t="n">
        <v>565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Два'!G23</f>
        <v>25.2315</v>
      </c>
      <c r="B62" s="0" t="n">
        <v>565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Два'!I22</f>
        <v>3.4556</v>
      </c>
      <c r="B63" s="0" t="n">
        <v>565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Два'!I23</f>
        <v>0.0318</v>
      </c>
      <c r="B64" s="0" t="n">
        <v>565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Два'!J22</f>
        <v>134.3034</v>
      </c>
      <c r="B65" s="0" t="n">
        <v>565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Два'!A24</f>
        <v>5</v>
      </c>
      <c r="B66" s="0" t="n">
        <v>565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Два'!B24</f>
        <v>ФЕРм08-03-526-01</v>
      </c>
      <c r="B67" s="0" t="n">
        <v>565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Два'!D24</f>
        <v>Автомат одно-, двух-, трехполюсный, устанавливаемый на конструкции на стене или колонне, на ток, А, до 25</v>
      </c>
      <c r="B68" s="0" t="n">
        <v>565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Два'!E25</f>
        <v>1 шт.</v>
      </c>
      <c r="B69" s="0" t="n">
        <v>565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Уличный светильник Два'!E24</f>
        <v>2</v>
      </c>
      <c r="B70" s="0" t="n">
        <v>565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Два'!G25</f>
        <v>12.0285</v>
      </c>
      <c r="B71" s="0" t="n">
        <v>565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Два'!I24</f>
        <v>2.4168</v>
      </c>
      <c r="B72" s="0" t="n">
        <v>565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Два'!I25</f>
        <v>0.0243</v>
      </c>
      <c r="B73" s="0" t="n">
        <v>565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Два'!J24</f>
        <v>261.9639</v>
      </c>
      <c r="B74" s="0" t="n">
        <v>565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Два'!A26</f>
        <v>6</v>
      </c>
      <c r="B75" s="0" t="n">
        <v>565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Два'!B26</f>
        <v>ФЕРм08-03-574-01</v>
      </c>
      <c r="B76" s="0" t="n">
        <v>565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Два'!D26</f>
        <v>Кабель или провод, сечение, мм2, до 10</v>
      </c>
      <c r="B77" s="0" t="n">
        <v>565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Два'!E27</f>
        <v>100 жил</v>
      </c>
      <c r="B78" s="0" t="n">
        <v>565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0" t="n">
        <f aca="false">'Уличный светильник Два'!E26</f>
        <v>0.04</v>
      </c>
      <c r="B79" s="0" t="n">
        <v>565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Два'!G27</f>
        <v>134.9946</v>
      </c>
      <c r="B80" s="0" t="n">
        <v>565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Два'!I26</f>
        <v>2.4486</v>
      </c>
      <c r="B81" s="0" t="n">
        <v>565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Два'!I27</f>
        <v>0.1134</v>
      </c>
      <c r="B82" s="0" t="n">
        <v>565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Два'!J26</f>
        <v>2821.9356</v>
      </c>
      <c r="B83" s="0" t="n">
        <v>565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Два'!A28</f>
        <v>7</v>
      </c>
      <c r="B84" s="0" t="n">
        <v>565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Два'!B28</f>
        <v>ФЕРм11-03-001-01</v>
      </c>
      <c r="B85" s="0" t="n">
        <v>565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Два'!D28</f>
        <v>Приборы, устанавливаемые на металлоконструкциях, щитах и пультах. Прибор, масса, кг, до 5 (ФОТОРЕЛЕ)</v>
      </c>
      <c r="B86" s="0" t="n">
        <v>565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Два'!E29</f>
        <v>1 шт.</v>
      </c>
      <c r="B87" s="0" t="n">
        <v>565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Уличный светильник Два'!E28</f>
        <v>2</v>
      </c>
      <c r="B88" s="0" t="n">
        <v>565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Два'!G29</f>
        <v>4.1715</v>
      </c>
      <c r="B89" s="0" t="n">
        <v>565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9" t="n">
        <f aca="false">'Уличный светильник Два'!I28</f>
        <v>0</v>
      </c>
      <c r="B90" s="0" t="n">
        <v>565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9" t="n">
        <f aca="false">'Уличный светильник Два'!I29</f>
        <v>0</v>
      </c>
      <c r="B91" s="0" t="n">
        <v>565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Два'!J28</f>
        <v>0.9999</v>
      </c>
      <c r="B92" s="0" t="n">
        <v>565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Два'!A30</f>
        <v>Материалы, неучтенные ценником </v>
      </c>
      <c r="B93" s="0" t="n">
        <v>565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Два'!A31</f>
        <v>8</v>
      </c>
      <c r="B94" s="0" t="n">
        <v>565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Два'!B31</f>
        <v>Прайс-лист</v>
      </c>
      <c r="B95" s="0" t="n">
        <v>565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Два'!D31</f>
        <v>Светильник ЖКУ 21-100-205 с/с</v>
      </c>
      <c r="B96" s="0" t="n">
        <v>565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Два'!E32</f>
        <v>шт</v>
      </c>
      <c r="B97" s="0" t="n">
        <v>565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9" t="n">
        <f aca="false">'Уличный светильник Два'!E31</f>
        <v>2</v>
      </c>
      <c r="B98" s="0" t="n">
        <v>565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9" t="n">
        <f aca="false">'Уличный светильник Два'!I31</f>
        <v>0</v>
      </c>
      <c r="B99" s="0" t="n">
        <v>565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Два'!J31</f>
        <v>1697</v>
      </c>
      <c r="B100" s="0" t="n">
        <v>565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Два'!O31</f>
        <v>0</v>
      </c>
      <c r="B101" s="0" t="n">
        <v>565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Два'!A33</f>
        <v>9</v>
      </c>
      <c r="B102" s="0" t="n">
        <v>565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Два'!B33</f>
        <v>Прайс-лист</v>
      </c>
      <c r="B103" s="0" t="n">
        <v>565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Два'!D33</f>
        <v>Лампа ДНаТ-100</v>
      </c>
      <c r="B104" s="0" t="n">
        <v>565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Два'!E34</f>
        <v>шт</v>
      </c>
      <c r="B105" s="0" t="n">
        <v>565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9" t="n">
        <f aca="false">'Уличный светильник Два'!E33</f>
        <v>2</v>
      </c>
      <c r="B106" s="0" t="n">
        <v>565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9" t="n">
        <f aca="false">'Уличный светильник Два'!I33</f>
        <v>0</v>
      </c>
      <c r="B107" s="0" t="n">
        <v>565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50" t="n">
        <f aca="false">'Уличный светильник Два'!J33</f>
        <v>204.24</v>
      </c>
      <c r="B108" s="0" t="n">
        <v>565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Два'!O33</f>
        <v>0</v>
      </c>
      <c r="B109" s="0" t="n">
        <v>565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Два'!A35</f>
        <v>10</v>
      </c>
      <c r="B110" s="0" t="n">
        <v>565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Два'!B35</f>
        <v>Прайс-лист</v>
      </c>
      <c r="B111" s="0" t="n">
        <v>565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Два'!D35</f>
        <v>Кронштейн</v>
      </c>
      <c r="B112" s="0" t="n">
        <v>565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Два'!E36</f>
        <v>шт</v>
      </c>
      <c r="B113" s="0" t="n">
        <v>565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9" t="n">
        <f aca="false">'Уличный светильник Два'!E35</f>
        <v>2</v>
      </c>
      <c r="B114" s="0" t="n">
        <v>565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9" t="n">
        <f aca="false">'Уличный светильник Два'!I35</f>
        <v>0</v>
      </c>
      <c r="B115" s="0" t="n">
        <v>565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Два'!J35</f>
        <v>250</v>
      </c>
      <c r="B116" s="0" t="n">
        <v>565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Два'!O35</f>
        <v>0</v>
      </c>
      <c r="B117" s="0" t="n">
        <v>565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Два'!A37</f>
        <v>11</v>
      </c>
      <c r="B118" s="0" t="n">
        <v>565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Два'!B37</f>
        <v>Прайс-лист</v>
      </c>
      <c r="B119" s="0" t="n">
        <v>565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Два'!D37</f>
        <v>Кабель АВВГ 3*2,5</v>
      </c>
      <c r="B120" s="0" t="n">
        <v>565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Два'!E38</f>
        <v>м</v>
      </c>
      <c r="B121" s="0" t="n">
        <v>565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Два'!E37</f>
        <v>55.2</v>
      </c>
      <c r="B122" s="0" t="n">
        <v>565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9" t="n">
        <f aca="false">'Уличный светильник Два'!I37</f>
        <v>0</v>
      </c>
      <c r="B123" s="0" t="n">
        <v>565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50" t="n">
        <f aca="false">'Уличный светильник Два'!J37</f>
        <v>8.38</v>
      </c>
      <c r="B124" s="0" t="n">
        <v>565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Два'!O37</f>
        <v>0</v>
      </c>
      <c r="B125" s="0" t="n">
        <v>565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Два'!A39</f>
        <v>12</v>
      </c>
      <c r="B126" s="0" t="n">
        <v>565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Два'!B39</f>
        <v>Прайс-лист</v>
      </c>
      <c r="B127" s="0" t="n">
        <v>565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Два'!D39</f>
        <v>Автомат выключатель ВА 47-29 IР 10 А</v>
      </c>
      <c r="B128" s="0" t="n">
        <v>565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Два'!E40</f>
        <v>шт</v>
      </c>
      <c r="B129" s="0" t="n">
        <v>565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9" t="n">
        <f aca="false">'Уличный светильник Два'!E39</f>
        <v>2</v>
      </c>
      <c r="B130" s="0" t="n">
        <v>565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9" t="n">
        <f aca="false">'Уличный светильник Два'!I39</f>
        <v>0</v>
      </c>
      <c r="B131" s="0" t="n">
        <v>565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50" t="n">
        <f aca="false">'Уличный светильник Два'!J39</f>
        <v>25.42</v>
      </c>
      <c r="B132" s="0" t="n">
        <v>565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Два'!O39</f>
        <v>0</v>
      </c>
      <c r="B133" s="0" t="n">
        <v>565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Два'!A41</f>
        <v>13</v>
      </c>
      <c r="B134" s="0" t="n">
        <v>565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Два'!B41</f>
        <v>Прайс-лист</v>
      </c>
      <c r="B135" s="0" t="n">
        <v>565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Два'!D41</f>
        <v>Щиток LUXEL 1-2 автомата</v>
      </c>
      <c r="B136" s="0" t="n">
        <v>565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Два'!E42</f>
        <v>шт</v>
      </c>
      <c r="B137" s="0" t="n">
        <v>565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9" t="n">
        <f aca="false">'Уличный светильник Два'!E41</f>
        <v>2</v>
      </c>
      <c r="B138" s="0" t="n">
        <v>565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9" t="n">
        <f aca="false">'Уличный светильник Два'!I41</f>
        <v>0</v>
      </c>
      <c r="B139" s="0" t="n">
        <v>565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50" t="n">
        <f aca="false">'Уличный светильник Два'!J41</f>
        <v>14.75</v>
      </c>
      <c r="B140" s="0" t="n">
        <v>565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Два'!O41</f>
        <v>0</v>
      </c>
      <c r="B141" s="0" t="n">
        <v>565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Два'!A43</f>
        <v>14</v>
      </c>
      <c r="B142" s="0" t="n">
        <v>565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Два'!B43</f>
        <v>Прайс-лист</v>
      </c>
      <c r="B143" s="0" t="n">
        <v>565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Два'!D43</f>
        <v>Фотоэлемент LX 02 10 FA </v>
      </c>
      <c r="B144" s="0" t="n">
        <v>565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Два'!E44</f>
        <v>шт</v>
      </c>
      <c r="B145" s="0" t="n">
        <v>565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9" t="n">
        <f aca="false">'Уличный светильник Два'!E43</f>
        <v>2</v>
      </c>
      <c r="B146" s="0" t="n">
        <v>565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9" t="n">
        <f aca="false">'Уличный светильник Два'!I43</f>
        <v>0</v>
      </c>
      <c r="B147" s="0" t="n">
        <v>565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Два'!J43</f>
        <v>135.6</v>
      </c>
      <c r="B148" s="0" t="n">
        <v>565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Два'!O43</f>
        <v>0</v>
      </c>
      <c r="B149" s="0" t="n">
        <v>565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Два'!A45</f>
        <v>Строительные работы</v>
      </c>
      <c r="B150" s="0" t="n">
        <v>565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Два'!A46</f>
        <v>15</v>
      </c>
      <c r="B151" s="0" t="n">
        <v>565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Два'!B46</f>
        <v>ТЕРр69-1-05</v>
      </c>
      <c r="B152" s="0" t="n">
        <v>565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Два'!D46</f>
        <v>Пробивка отверстий в кирпичных стенах для водогазопроводных труб вручную при толщине стен в 2,5 кирпича</v>
      </c>
      <c r="B153" s="0" t="n">
        <v>565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Два'!E47</f>
        <v>100 отверстий</v>
      </c>
      <c r="B154" s="0" t="n">
        <v>565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0" t="n">
        <f aca="false">'Уличный светильник Два'!E46</f>
        <v>0.02</v>
      </c>
      <c r="B155" s="0" t="n">
        <v>565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0" t="n">
        <f aca="false">'Уличный светильник Два'!G47</f>
        <v>1166.95</v>
      </c>
      <c r="B156" s="0" t="n">
        <v>565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9" t="n">
        <f aca="false">'Уличный светильник Два'!I46</f>
        <v>0</v>
      </c>
      <c r="B157" s="0" t="n">
        <v>565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9" t="n">
        <f aca="false">'Уличный светильник Два'!I47</f>
        <v>0</v>
      </c>
      <c r="B158" s="0" t="n">
        <v>565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9" t="n">
        <f aca="false">'Уличный светильник Два'!J46</f>
        <v>0</v>
      </c>
      <c r="B159" s="0" t="n">
        <v>565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Два'!A48</f>
        <v>ИТОГО:</v>
      </c>
      <c r="B160" s="0" t="n">
        <v>565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Два'!A51</f>
        <v>Наименование и значение множителей</v>
      </c>
      <c r="B161" s="0" t="n">
        <v>565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Два'!M51</f>
        <v>Значение</v>
      </c>
      <c r="B162" s="0" t="n">
        <v>565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Два'!Q51</f>
        <v>Прямые</v>
      </c>
      <c r="B163" s="0" t="n">
        <v>565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Два'!A52</f>
        <v>ФОТ рабочих</v>
      </c>
      <c r="B164" s="0" t="n">
        <v>565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0" t="n">
        <f aca="false">'Уличный светильник Два'!M52</f>
        <v>7.25</v>
      </c>
      <c r="B165" s="0" t="n">
        <v>565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Два'!A53</f>
        <v>Машины и механизмы</v>
      </c>
      <c r="B166" s="0" t="n">
        <v>565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Два'!M53</f>
        <v>3.3</v>
      </c>
      <c r="B167" s="0" t="n">
        <v>565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Два'!A54</f>
        <v>Материалы</v>
      </c>
      <c r="B168" s="0" t="n">
        <v>565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50" t="n">
        <f aca="false">'Уличный светильник Два'!M54</f>
        <v>4.27</v>
      </c>
      <c r="B169" s="0" t="n">
        <v>565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Два'!A55</f>
        <v>Итого по неучтенным материалам</v>
      </c>
      <c r="B170" s="0" t="n">
        <v>565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Два'!M55</f>
        <v>0</v>
      </c>
      <c r="B171" s="0" t="n">
        <v>565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Два'!A56</f>
        <v>Итого</v>
      </c>
      <c r="B172" s="0" t="n">
        <v>565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Два'!M56</f>
        <v>0</v>
      </c>
      <c r="B173" s="0" t="n">
        <v>565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Два'!A57</f>
        <v>Монтаж оборудования. Коэф.0,94 (7)</v>
      </c>
      <c r="B174" s="0" t="n">
        <v>565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Два'!A58</f>
        <v>Накладные расходы</v>
      </c>
      <c r="B175" s="0" t="n">
        <v>565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Два'!M58</f>
        <v>0.752</v>
      </c>
      <c r="B176" s="0" t="n">
        <v>565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Два'!A59</f>
        <v>Сметная прибыль</v>
      </c>
      <c r="B177" s="0" t="n">
        <v>565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Два'!M59</f>
        <v>0.6</v>
      </c>
      <c r="B178" s="0" t="n">
        <v>565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Два'!A60</f>
        <v>Электромонтажные работы на других объектах. Коэф.0,94 (1, 2, 3, 4, 5, 6, 8, 9, 10, 11, 12, 13, 14)</v>
      </c>
      <c r="B179" s="0" t="n">
        <v>565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Два'!A61</f>
        <v>Накладные расходы</v>
      </c>
      <c r="B180" s="0" t="n">
        <v>565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Два'!M61</f>
        <v>0.893</v>
      </c>
      <c r="B181" s="0" t="n">
        <v>565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Два'!A62</f>
        <v>Сметная прибыль</v>
      </c>
      <c r="B182" s="0" t="n">
        <v>565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0" t="n">
        <f aca="false">'Уличный светильник Два'!M62</f>
        <v>0.65</v>
      </c>
      <c r="B183" s="0" t="n">
        <v>565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Два'!A63</f>
        <v>Прочие ремонтно-строительные работы. Коэф.0,94 (15)</v>
      </c>
      <c r="B184" s="0" t="n">
        <v>565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Два'!A64</f>
        <v>Накладные расходы</v>
      </c>
      <c r="B185" s="0" t="n">
        <v>565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Два'!M64</f>
        <v>0.7332</v>
      </c>
      <c r="B186" s="0" t="n">
        <v>565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Два'!A65</f>
        <v>Сметная прибыль</v>
      </c>
      <c r="B187" s="0" t="n">
        <v>565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Два'!M65</f>
        <v>0.5</v>
      </c>
      <c r="B188" s="0" t="n">
        <v>565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Два'!A66</f>
        <v>Итого накладные расходы</v>
      </c>
      <c r="B189" s="0" t="n">
        <v>565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Два'!M66</f>
        <v>1</v>
      </c>
      <c r="B190" s="0" t="n">
        <v>565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Два'!A67</f>
        <v>Итого сметная прибыль</v>
      </c>
      <c r="B191" s="0" t="n">
        <v>565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Два'!M67</f>
        <v>1</v>
      </c>
      <c r="B192" s="0" t="n">
        <v>565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Два'!A68</f>
        <v>Итого</v>
      </c>
      <c r="B193" s="0" t="n">
        <v>565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Два'!M68</f>
        <v>0</v>
      </c>
      <c r="B194" s="0" t="n">
        <v>565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Два'!A69</f>
        <v>Непредвиденные расходы</v>
      </c>
      <c r="B195" s="0" t="n">
        <v>565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Уличный светильник Два'!M69</f>
        <v>0.02</v>
      </c>
      <c r="B196" s="0" t="n">
        <v>565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Два'!A70</f>
        <v>Итого</v>
      </c>
      <c r="B197" s="0" t="n">
        <v>565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Два'!M70</f>
        <v>0</v>
      </c>
      <c r="B198" s="0" t="n">
        <v>565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Два'!A71</f>
        <v>Коэффициент инфляции</v>
      </c>
      <c r="B199" s="0" t="n">
        <v>565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Два'!M71</f>
        <v>3,25%</v>
      </c>
      <c r="B200" s="0" t="n">
        <v>565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Два'!A72</f>
        <v>Итого</v>
      </c>
      <c r="B201" s="0" t="n">
        <v>565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Два'!M72</f>
        <v>0</v>
      </c>
      <c r="B202" s="0" t="n">
        <v>565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Два'!A73</f>
        <v>Коэффициент аукциона</v>
      </c>
      <c r="B203" s="0" t="n">
        <v>565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1" t="n">
        <f aca="false">'Уличный светильник Два'!M73</f>
        <v>0</v>
      </c>
      <c r="B204" s="0" t="n">
        <v>565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Два'!A74</f>
        <v>Итого</v>
      </c>
      <c r="B205" s="0" t="n">
        <v>565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Два'!M74</f>
        <v>0</v>
      </c>
      <c r="B206" s="0" t="n">
        <v>565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Два'!A75</f>
        <v>НДС</v>
      </c>
      <c r="B207" s="0" t="n">
        <v>565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1" t="n">
        <f aca="false">'Уличный светильник Два'!M75</f>
        <v>0.18</v>
      </c>
      <c r="B208" s="0" t="n">
        <v>565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Два'!A76</f>
        <v>Итого</v>
      </c>
      <c r="B209" s="0" t="n">
        <v>565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Два'!M76</f>
        <v>0</v>
      </c>
      <c r="B210" s="0" t="n">
        <v>565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Два'!A78</f>
        <v>СОСТАВИЛ</v>
      </c>
      <c r="B211" s="0" t="n">
        <v>565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Два'!C78</f>
        <v>0</v>
      </c>
      <c r="B212" s="0" t="n">
        <v>565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Два'!K78</f>
        <v>0</v>
      </c>
      <c r="B213" s="0" t="n">
        <v>565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Два'!A79</f>
        <v>ПРОВЕРИЛ</v>
      </c>
      <c r="B214" s="0" t="n">
        <v>565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Два'!C79</f>
        <v>0</v>
      </c>
      <c r="B215" s="0" t="n">
        <v>565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Два'!K79</f>
        <v>0</v>
      </c>
      <c r="B216" s="0" t="n">
        <v>565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45:47Z</dcterms:created>
  <dc:creator>-</dc:creator>
  <dc:description/>
  <dc:language>en-US</dc:language>
  <cp:lastModifiedBy>Светлана</cp:lastModifiedBy>
  <cp:lastPrinted>2008-04-24T11:41:39Z</cp:lastPrinted>
  <dcterms:modified xsi:type="dcterms:W3CDTF">2008-04-24T11:49:01Z</dcterms:modified>
  <cp:revision>0</cp:revision>
  <dc:subject/>
  <dc:title/>
</cp:coreProperties>
</file>