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3:$23</definedName>
    <definedName function="false" hidden="false" name="Подстрока" vbProcedure="false">'Форма по ТЕР 12 граф'!$A$56:$M$57</definedName>
    <definedName function="false" hidden="false" name="СметаЗаголовок" vbProcedure="false">'Форма по ТЕР 12 граф'!$A$2:$M$22</definedName>
    <definedName function="false" hidden="false" name="СметаИтогиФормула" vbProcedure="false">'Форма по ТЕР 12 граф'!$A$81:$K$84</definedName>
    <definedName function="false" hidden="false" name="СметаКонцовка" vbProcedure="false">'Форма по ТЕР 12 граф'!$A$114:$K$116</definedName>
    <definedName function="false" hidden="false" name="СметаКонцовкаНач" vbProcedure="false">'Форма по ТЕР 12 граф'!$A$58:$M$60</definedName>
    <definedName function="false" hidden="false" name="СметаЛимитированные" vbProcedure="false">'Форма по ТЕР 12 граф'!$A$113:$K$113</definedName>
    <definedName function="false" hidden="false" name="Строка" vbProcedure="false">'Форма по ТЕР 12 граф'!$A$54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71">
  <si>
    <t xml:space="preserve">СОГЛАСОВАНО:</t>
  </si>
  <si>
    <t xml:space="preserve">Начальник управления</t>
  </si>
  <si>
    <t xml:space="preserve">УТВЕРЖДАЮ</t>
  </si>
  <si>
    <t xml:space="preserve">жилищно-коммунального хозяйства</t>
  </si>
  <si>
    <t xml:space="preserve">Главный инженер ОАО "Муниципальная управляющая компания"</t>
  </si>
  <si>
    <t xml:space="preserve">администрации города</t>
  </si>
  <si>
    <t xml:space="preserve">Т.Н. Трутнева</t>
  </si>
  <si>
    <t xml:space="preserve">________________</t>
  </si>
  <si>
    <t xml:space="preserve">А.С.Лукин</t>
  </si>
  <si>
    <t xml:space="preserve">ЛОКАЛЬНАЯ СМЕТА </t>
  </si>
  <si>
    <t xml:space="preserve">установка над подъездами светильников с фотореле ул.Новая, д.4 , подъезд 3</t>
  </si>
  <si>
    <t xml:space="preserve">(наименование работ и затрат,наименование объекта)</t>
  </si>
  <si>
    <t xml:space="preserve">Составлена в ценах по состоянию на __1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Электромонтажные работы на других объектах сборник м08</t>
  </si>
  <si>
    <t xml:space="preserve">№ позиции</t>
  </si>
  <si>
    <t xml:space="preserve">1; 4; 5; 6; 8; 9</t>
  </si>
  <si>
    <t xml:space="preserve">Накладные расходы </t>
  </si>
  <si>
    <t xml:space="preserve">от ФОТ</t>
  </si>
  <si>
    <t xml:space="preserve">Сметная прибыль</t>
  </si>
  <si>
    <t xml:space="preserve">Прочие работы</t>
  </si>
  <si>
    <t xml:space="preserve">1,1; 4,1; 5,1; 6,1; 9,1; 9,2; 10,1</t>
  </si>
  <si>
    <t xml:space="preserve">Монтаж оборудования</t>
  </si>
  <si>
    <t xml:space="preserve">Прочие ремонтно-строительные работы</t>
  </si>
  <si>
    <t xml:space="preserve">Материалы, изделия и конструкции</t>
  </si>
  <si>
    <t xml:space="preserve">12,1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вая,13 под2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408F4A91-D35B-44D0-B5B4-2E0D360F2C9C}</t>
  </si>
  <si>
    <t xml:space="preserve">1</t>
  </si>
  <si>
    <t xml:space="preserve">м08-03-526-1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t>
  </si>
  <si>
    <t xml:space="preserve">шт.</t>
  </si>
  <si>
    <t xml:space="preserve">ФЕРм,сб.08,гл.03,табл.526,поз.1</t>
  </si>
  <si>
    <t xml:space="preserve">*0,99</t>
  </si>
  <si>
    <t xml:space="preserve">*1,06</t>
  </si>
  <si>
    <t xml:space="preserve">*0,81</t>
  </si>
  <si>
    <t xml:space="preserve">*0,94</t>
  </si>
  <si>
    <t xml:space="preserve">Монтажные работы</t>
  </si>
  <si>
    <t xml:space="preserve">45-2</t>
  </si>
  <si>
    <t xml:space="preserve">1. Изготовление и установка конструкций. 2. Установка выключателей. 3. Заземление. 4. Присоединение.</t>
  </si>
  <si>
    <t xml:space="preserve">1,1</t>
  </si>
  <si>
    <t xml:space="preserve">выключатель автоматический однополюсный</t>
  </si>
  <si>
    <t xml:space="preserve">ШТ</t>
  </si>
  <si>
    <t xml:space="preserve">прочие</t>
  </si>
  <si>
    <t xml:space="preserve">4</t>
  </si>
  <si>
    <t xml:space="preserve">м08-02-364-2</t>
  </si>
  <si>
    <t xml:space="preserve">Кронштейны «переход»: Кронштейн на стене</t>
  </si>
  <si>
    <t xml:space="preserve">ФЕРм,сб.08,гл.02,табл.364,поз.2</t>
  </si>
  <si>
    <t xml:space="preserve">1. Разбивка трассы. 2. Установка кронштейна. 3. Окраска. 4. Присоединение.</t>
  </si>
  <si>
    <t xml:space="preserve">4,1</t>
  </si>
  <si>
    <t xml:space="preserve">кронштейн для светильника</t>
  </si>
  <si>
    <t xml:space="preserve">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5,1</t>
  </si>
  <si>
    <t xml:space="preserve">трубы винипластовые</t>
  </si>
  <si>
    <t xml:space="preserve">м</t>
  </si>
  <si>
    <t xml:space="preserve">6</t>
  </si>
  <si>
    <t xml:space="preserve">м08-02-412-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t>
  </si>
  <si>
    <t xml:space="preserve">Доп.ФЕРм вып.1,сб.08,гл.02,табл.412,поз.4</t>
  </si>
  <si>
    <t xml:space="preserve">1. Заготовка проводов. 2. Затягивание проводов. 3. Соединение проводов в коробках. 4. Прозвонка.</t>
  </si>
  <si>
    <t xml:space="preserve">6,1</t>
  </si>
  <si>
    <t xml:space="preserve">кабель АВВГ 2х4</t>
  </si>
  <si>
    <t xml:space="preserve">7</t>
  </si>
  <si>
    <t xml:space="preserve">м08-03-545-1</t>
  </si>
  <si>
    <t xml:space="preserve"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ФЕРм,сб.08,гл.03,табл.545,поз.1</t>
  </si>
  <si>
    <t xml:space="preserve">*0,*94</t>
  </si>
  <si>
    <t xml:space="preserve">1. Изготовление и установка конструкций. 2. Установка коробок. 3. Заземление. 4. Присоединение.</t>
  </si>
  <si>
    <t xml:space="preserve">8</t>
  </si>
  <si>
    <t xml:space="preserve">м08-03-574-1</t>
  </si>
  <si>
    <t xml:space="preserve"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t>
  </si>
  <si>
    <t xml:space="preserve">100 шт.</t>
  </si>
  <si>
    <t xml:space="preserve">ФЕРм,сб.08,гл.03,табл.574,поз.1</t>
  </si>
  <si>
    <t xml:space="preserve">100 жил</t>
  </si>
  <si>
    <t xml:space="preserve">1. Комплектование проводов. 2. Присоединение.</t>
  </si>
  <si>
    <t xml:space="preserve">9</t>
  </si>
  <si>
    <t xml:space="preserve">м08-03-595-2</t>
  </si>
  <si>
    <t xml:space="preserve">Светильник на кронштейнах на стенах, колоннах и фермах, включая установку ПРА</t>
  </si>
  <si>
    <t xml:space="preserve">ФЕРм,сб.08,гл.03,табл.595,поз.2</t>
  </si>
  <si>
    <t xml:space="preserve">:1. Установка светильника с ПРА. 2. Присоединение. 3. Ввертывание ламп. 4. Опробование на зажигание. 5. Оснастка кронштейнов (нормы 1,2). 6. Оснастка подвесов (норма 3).</t>
  </si>
  <si>
    <t xml:space="preserve">9,1</t>
  </si>
  <si>
    <t xml:space="preserve">светильник РКУ</t>
  </si>
  <si>
    <t xml:space="preserve">9,2</t>
  </si>
  <si>
    <t xml:space="preserve">лампа ДРЛ</t>
  </si>
  <si>
    <t xml:space="preserve">10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43</t>
  </si>
  <si>
    <t xml:space="preserve">10,1</t>
  </si>
  <si>
    <t xml:space="preserve">фотореле 10 А</t>
  </si>
  <si>
    <t xml:space="preserve">12</t>
  </si>
  <si>
    <t xml:space="preserve">69-1-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ТЕРр Ивановской обл. сб.69,поз.1-5</t>
  </si>
  <si>
    <t xml:space="preserve">100 отверстий</t>
  </si>
  <si>
    <t xml:space="preserve">Ремонтно-строительные работы</t>
  </si>
  <si>
    <t xml:space="preserve">69</t>
  </si>
  <si>
    <t xml:space="preserve">01. Пробивка отверстий шлямбур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9</t>
  </si>
  <si>
    <t xml:space="preserve">Затраты труда рабочих, разряд работ 3.9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64</t>
  </si>
  <si>
    <t xml:space="preserve">ФССЦ, сб.101,поз.1964</t>
  </si>
  <si>
    <t xml:space="preserve">Шпагат бумажный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760</t>
  </si>
  <si>
    <t xml:space="preserve">ФССЦ, сб.101,поз.9760</t>
  </si>
  <si>
    <t xml:space="preserve">Лак электроизоляционный 318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2</t>
  </si>
  <si>
    <t xml:space="preserve">Затраты труда рабочих, разряд работ 4.2</t>
  </si>
  <si>
    <t xml:space="preserve">чел.ч</t>
  </si>
  <si>
    <t xml:space="preserve">ЧЕЛ.Ч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2</t>
  </si>
  <si>
    <t xml:space="preserve">ФССЦ, сб.500,поз.9502</t>
  </si>
  <si>
    <t xml:space="preserve">Бирки-оконцеватели</t>
  </si>
  <si>
    <t xml:space="preserve">101-0501</t>
  </si>
  <si>
    <t xml:space="preserve">ФССЦ, сб.101,поз.0501</t>
  </si>
  <si>
    <t xml:space="preserve">Лаки канифольные КФ-965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07-9001</t>
  </si>
  <si>
    <t xml:space="preserve">ФССЦ, сб.507,поз.9001</t>
  </si>
  <si>
    <t xml:space="preserve">Провод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1-2.0-37</t>
  </si>
  <si>
    <t xml:space="preserve">Затраты труда рабочих-строителей (средний разряд 2.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true" outlineLevel="0" collapsed="false">
      <c r="A2" s="4"/>
      <c r="B2" s="2" t="s">
        <v>1</v>
      </c>
      <c r="C2" s="2"/>
      <c r="D2" s="5"/>
      <c r="E2" s="5"/>
      <c r="F2" s="5"/>
      <c r="G2" s="5"/>
      <c r="H2" s="5"/>
      <c r="I2" s="6" t="s">
        <v>2</v>
      </c>
      <c r="J2" s="6"/>
      <c r="K2" s="6"/>
      <c r="L2" s="5"/>
      <c r="M2" s="5"/>
    </row>
    <row r="3" customFormat="false" ht="15.75" hidden="false" customHeight="true" outlineLevel="0" collapsed="false">
      <c r="A3" s="4"/>
      <c r="B3" s="7" t="s">
        <v>3</v>
      </c>
      <c r="C3" s="7"/>
      <c r="D3" s="8"/>
      <c r="E3" s="8"/>
      <c r="F3" s="6" t="s">
        <v>4</v>
      </c>
      <c r="G3" s="6"/>
      <c r="H3" s="6"/>
      <c r="I3" s="6"/>
      <c r="J3" s="6"/>
      <c r="K3" s="6"/>
      <c r="L3" s="5"/>
      <c r="M3" s="5"/>
    </row>
    <row r="4" customFormat="false" ht="15.75" hidden="false" customHeight="true" outlineLevel="0" collapsed="false">
      <c r="A4" s="4"/>
      <c r="B4" s="7" t="s">
        <v>5</v>
      </c>
      <c r="C4" s="7"/>
      <c r="D4" s="8"/>
      <c r="E4" s="8"/>
      <c r="F4" s="8"/>
      <c r="G4" s="9"/>
      <c r="H4" s="9"/>
      <c r="I4" s="10"/>
      <c r="J4" s="6" t="s">
        <v>6</v>
      </c>
      <c r="K4" s="6"/>
      <c r="L4" s="5"/>
      <c r="M4" s="5"/>
    </row>
    <row r="5" customFormat="false" ht="18.75" hidden="false" customHeight="true" outlineLevel="0" collapsed="false">
      <c r="A5" s="4"/>
      <c r="B5" s="6" t="s">
        <v>7</v>
      </c>
      <c r="C5" s="11" t="s">
        <v>8</v>
      </c>
      <c r="D5" s="8"/>
      <c r="E5" s="8"/>
      <c r="F5" s="8"/>
      <c r="G5" s="8"/>
      <c r="H5" s="8"/>
      <c r="I5" s="12"/>
      <c r="J5" s="13"/>
      <c r="K5" s="13"/>
      <c r="L5" s="5"/>
      <c r="M5" s="5"/>
    </row>
    <row r="6" customFormat="false" ht="18.75" hidden="false" customHeight="fals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false" outlineLevel="0" collapsed="false">
      <c r="A11" s="18"/>
      <c r="B11" s="19" t="str">
        <f aca="false">"Cметная стоимость: "&amp;ROUND(Source!F90/1000,3)&amp;" тыс. руб."</f>
        <v>Cметная стоимость: 11.167 тыс. руб.</v>
      </c>
      <c r="C11" s="20"/>
      <c r="D11" s="18"/>
      <c r="E11" s="18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21"/>
      <c r="B12" s="22" t="str">
        <f aca="false">"Нормативная трудоемкость: "&amp;Source!F91&amp;" чел.-ч."</f>
        <v>Нормативная трудоемкость: 12.317 чел.-ч.</v>
      </c>
      <c r="C12" s="23"/>
      <c r="D12" s="15"/>
      <c r="E12" s="15"/>
      <c r="F12" s="15"/>
      <c r="G12" s="15"/>
      <c r="H12" s="15"/>
      <c r="I12" s="15"/>
      <c r="J12" s="15"/>
      <c r="K12" s="15"/>
      <c r="L12" s="24"/>
      <c r="M12" s="15"/>
    </row>
    <row r="13" customFormat="false" ht="15.75" hidden="false" customHeight="false" outlineLevel="0" collapsed="false">
      <c r="A13" s="21"/>
      <c r="B13" s="22" t="str">
        <f aca="false">"Cметная заработная плата: "&amp;ROUND(Source!F67/1000,2)&amp;" тыс. руб."</f>
        <v>Cметная заработная плата: 0.81 тыс. руб.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21"/>
      <c r="B14" s="22"/>
      <c r="C14" s="23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true" outlineLevel="0" collapsed="false">
      <c r="A15" s="25"/>
      <c r="B15" s="26" t="s">
        <v>12</v>
      </c>
      <c r="C15" s="26"/>
      <c r="D15" s="26"/>
      <c r="E15" s="26"/>
      <c r="F15" s="26"/>
      <c r="G15" s="26"/>
      <c r="H15" s="26"/>
      <c r="I15" s="26"/>
      <c r="J15" s="27"/>
      <c r="K15" s="27"/>
      <c r="L15" s="15"/>
      <c r="M15" s="15"/>
    </row>
    <row r="16" customFormat="false" ht="12.75" hidden="false" customHeight="true" outlineLevel="0" collapsed="false">
      <c r="A16" s="28" t="s">
        <v>13</v>
      </c>
      <c r="B16" s="29" t="s">
        <v>14</v>
      </c>
      <c r="C16" s="30" t="s">
        <v>15</v>
      </c>
      <c r="D16" s="31" t="s">
        <v>16</v>
      </c>
      <c r="E16" s="32" t="s">
        <v>17</v>
      </c>
      <c r="F16" s="32"/>
      <c r="G16" s="32"/>
      <c r="H16" s="33" t="s">
        <v>18</v>
      </c>
      <c r="I16" s="33"/>
      <c r="J16" s="33"/>
      <c r="K16" s="33"/>
      <c r="L16" s="34" t="s">
        <v>19</v>
      </c>
      <c r="M16" s="34"/>
    </row>
    <row r="17" customFormat="false" ht="12.75" hidden="false" customHeight="false" outlineLevel="0" collapsed="false">
      <c r="A17" s="28"/>
      <c r="B17" s="29"/>
      <c r="C17" s="30"/>
      <c r="D17" s="31"/>
      <c r="E17" s="32"/>
      <c r="F17" s="32"/>
      <c r="G17" s="32"/>
      <c r="H17" s="33"/>
      <c r="I17" s="33"/>
      <c r="J17" s="33"/>
      <c r="K17" s="33"/>
      <c r="L17" s="34"/>
      <c r="M17" s="34"/>
    </row>
    <row r="18" customFormat="false" ht="12.75" hidden="false" customHeight="true" outlineLevel="0" collapsed="false">
      <c r="A18" s="28"/>
      <c r="B18" s="29"/>
      <c r="C18" s="30"/>
      <c r="D18" s="31"/>
      <c r="E18" s="31" t="s">
        <v>20</v>
      </c>
      <c r="F18" s="31" t="s">
        <v>21</v>
      </c>
      <c r="G18" s="32" t="s">
        <v>22</v>
      </c>
      <c r="H18" s="35" t="s">
        <v>20</v>
      </c>
      <c r="I18" s="36" t="s">
        <v>23</v>
      </c>
      <c r="J18" s="37" t="s">
        <v>21</v>
      </c>
      <c r="K18" s="31" t="s">
        <v>22</v>
      </c>
      <c r="L18" s="38" t="s">
        <v>24</v>
      </c>
      <c r="M18" s="38"/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1"/>
      <c r="G19" s="32"/>
      <c r="H19" s="35"/>
      <c r="I19" s="36"/>
      <c r="J19" s="37"/>
      <c r="K19" s="37"/>
      <c r="L19" s="38"/>
      <c r="M19" s="38"/>
    </row>
    <row r="20" customFormat="false" ht="12.75" hidden="false" customHeight="true" outlineLevel="0" collapsed="false">
      <c r="A20" s="28"/>
      <c r="B20" s="29"/>
      <c r="C20" s="30"/>
      <c r="D20" s="39" t="s">
        <v>25</v>
      </c>
      <c r="E20" s="29" t="s">
        <v>23</v>
      </c>
      <c r="F20" s="31" t="s">
        <v>26</v>
      </c>
      <c r="G20" s="32"/>
      <c r="H20" s="35"/>
      <c r="I20" s="36"/>
      <c r="J20" s="31" t="s">
        <v>26</v>
      </c>
      <c r="K20" s="31"/>
      <c r="L20" s="38"/>
      <c r="M20" s="38"/>
    </row>
    <row r="21" customFormat="false" ht="12.75" hidden="false" customHeight="true" outlineLevel="0" collapsed="false">
      <c r="A21" s="28"/>
      <c r="B21" s="29"/>
      <c r="C21" s="30"/>
      <c r="D21" s="39"/>
      <c r="E21" s="29"/>
      <c r="F21" s="29"/>
      <c r="G21" s="32"/>
      <c r="H21" s="35"/>
      <c r="I21" s="36"/>
      <c r="J21" s="31"/>
      <c r="K21" s="31"/>
      <c r="L21" s="38" t="s">
        <v>27</v>
      </c>
      <c r="M21" s="38" t="s">
        <v>20</v>
      </c>
    </row>
    <row r="22" customFormat="false" ht="12.75" hidden="false" customHeight="false" outlineLevel="0" collapsed="false">
      <c r="A22" s="28"/>
      <c r="B22" s="29"/>
      <c r="C22" s="30"/>
      <c r="D22" s="39"/>
      <c r="E22" s="29"/>
      <c r="F22" s="29"/>
      <c r="G22" s="32"/>
      <c r="H22" s="35"/>
      <c r="I22" s="36"/>
      <c r="J22" s="31"/>
      <c r="K22" s="31"/>
      <c r="L22" s="38"/>
      <c r="M22" s="38"/>
    </row>
    <row r="23" s="5" customFormat="true" ht="15" hidden="false" customHeight="true" outlineLevel="0" collapsed="false">
      <c r="A23" s="40" t="n">
        <v>1</v>
      </c>
      <c r="B23" s="41" t="n">
        <v>2</v>
      </c>
      <c r="C23" s="42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41" t="n">
        <v>10</v>
      </c>
      <c r="K23" s="41" t="n">
        <v>11</v>
      </c>
      <c r="L23" s="41" t="n">
        <v>12</v>
      </c>
      <c r="M23" s="41" t="n">
        <v>13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customFormat="false" ht="156.75" hidden="false" customHeight="false" outlineLevel="0" collapsed="false">
      <c r="A24" s="44" t="str">
        <f aca="false">Source!E24</f>
        <v>1</v>
      </c>
      <c r="B24" s="45" t="str">
        <f aca="false">IF(Source!BJ24&lt;&gt;"",SUBSTITUTE(SUBSTITUTE(SUBSTITUTE(SUBSTITUTE(SUBSTITUTE(SUBSTITUTE(Source!BJ24,",",""),"сб."," "),"гл.","-"),"табл.","-"),"поз.","-"),"разд.","-"),Source!F24)</f>
        <v>ФЕРм 08-03-526-1</v>
      </c>
      <c r="C24" s="46" t="str">
        <f aca="false">Source!G24&amp;" (Кэм=*1,06; Км=*0,99;  Ком=0; Коб=0; Ктр=*0,81; Ктрм=*1,06)[Накл.:к=*0,94; 95%;Сметн.пр.:65%]"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 (Кэм=*1,06; Км=*0,99;  Ком=0; Коб=0; Ктр=*0,81; Ктрм=*1,06)[Накл.:к=*0,94; 95%;Сметн.пр.:65%]</v>
      </c>
      <c r="D24" s="47" t="n">
        <f aca="false">Source!I24</f>
        <v>1</v>
      </c>
      <c r="E24" s="48" t="n">
        <f aca="false">Source!AK24</f>
        <v>281.74</v>
      </c>
      <c r="F24" s="49" t="n">
        <f aca="false">Source!AM24</f>
        <v>2.28</v>
      </c>
      <c r="G24" s="50" t="n">
        <f aca="false">Source!AL24</f>
        <v>264.61</v>
      </c>
      <c r="H24" s="51" t="n">
        <f aca="false">Source!O24</f>
        <v>276.41</v>
      </c>
      <c r="I24" s="52" t="n">
        <f aca="false">Source!S24</f>
        <v>12.029</v>
      </c>
      <c r="J24" s="49" t="n">
        <f aca="false">Source!Q24</f>
        <v>2.417</v>
      </c>
      <c r="K24" s="53" t="n">
        <f aca="false">Source!P24</f>
        <v>261.964</v>
      </c>
      <c r="L24" s="54" t="n">
        <f aca="false">Source!AH24</f>
        <v>1.2636</v>
      </c>
      <c r="M24" s="54" t="n">
        <f aca="false">Source!U24</f>
        <v>1.2636</v>
      </c>
    </row>
    <row r="25" customFormat="false" ht="15" hidden="false" customHeight="false" outlineLevel="0" collapsed="false">
      <c r="A25" s="55"/>
      <c r="B25" s="56"/>
      <c r="C25" s="57" t="n">
        <f aca="false">Source!CN24</f>
        <v>0</v>
      </c>
      <c r="D25" s="58" t="str">
        <f aca="false">Source!H24</f>
        <v>шт.</v>
      </c>
      <c r="E25" s="59" t="n">
        <f aca="false">Source!S24</f>
        <v>12.029</v>
      </c>
      <c r="F25" s="60" t="n">
        <f aca="false">Source!AN24</f>
        <v>0.03</v>
      </c>
      <c r="G25" s="61"/>
      <c r="H25" s="62"/>
      <c r="I25" s="63"/>
      <c r="J25" s="60" t="n">
        <f aca="false">Source!R24</f>
        <v>0.032</v>
      </c>
      <c r="K25" s="64"/>
      <c r="L25" s="60" t="n">
        <f aca="false">Source!AI24</f>
        <v>0.00424</v>
      </c>
      <c r="M25" s="60" t="n">
        <f aca="false">Source!V24</f>
        <v>0.00424</v>
      </c>
    </row>
    <row r="26" customFormat="false" ht="30" hidden="false" customHeight="false" outlineLevel="0" collapsed="false">
      <c r="A26" s="65" t="str">
        <f aca="false">Source!E25</f>
        <v>1,1</v>
      </c>
      <c r="B26" s="66" t="n">
        <f aca="false">Source!F25</f>
        <v>0</v>
      </c>
      <c r="C26" s="67" t="str">
        <f aca="false">Source!G25</f>
        <v>выключатель автоматический однополюсный</v>
      </c>
      <c r="D26" s="68" t="n">
        <f aca="false">Source!I25</f>
        <v>1</v>
      </c>
      <c r="E26" s="69"/>
      <c r="F26" s="70"/>
      <c r="G26" s="71" t="n">
        <f aca="false">Source!AL25</f>
        <v>22.45</v>
      </c>
      <c r="H26" s="72"/>
      <c r="I26" s="73"/>
      <c r="J26" s="74"/>
      <c r="K26" s="72" t="n">
        <f aca="false">Source!P25</f>
        <v>22.45</v>
      </c>
      <c r="L26" s="75"/>
      <c r="M26" s="76"/>
    </row>
    <row r="27" customFormat="false" ht="15" hidden="false" customHeight="false" outlineLevel="0" collapsed="false">
      <c r="A27" s="77"/>
      <c r="B27" s="78"/>
      <c r="C27" s="79"/>
      <c r="D27" s="80" t="str">
        <f aca="false">Source!H25</f>
        <v>ШТ</v>
      </c>
      <c r="E27" s="80"/>
      <c r="F27" s="81"/>
      <c r="G27" s="82"/>
      <c r="H27" s="83"/>
      <c r="I27" s="84"/>
      <c r="J27" s="85"/>
      <c r="K27" s="86"/>
      <c r="L27" s="87"/>
      <c r="M27" s="88"/>
    </row>
    <row r="28" customFormat="false" ht="85.5" hidden="false" customHeight="false" outlineLevel="0" collapsed="false">
      <c r="A28" s="44" t="str">
        <f aca="false">Source!E26</f>
        <v>4</v>
      </c>
      <c r="B28" s="45" t="str">
        <f aca="false">IF(Source!BJ26&lt;&gt;"",SUBSTITUTE(SUBSTITUTE(SUBSTITUTE(SUBSTITUTE(SUBSTITUTE(SUBSTITUTE(Source!BJ26,",",""),"сб."," "),"гл.","-"),"табл.","-"),"поз.","-"),"разд.","-"),Source!F26)</f>
        <v>ФЕРм 08-02-364-2</v>
      </c>
      <c r="C28" s="46" t="str">
        <f aca="false">Source!G26&amp;" (Кэм=*1,06; Км=*0,99;  Ком=0; Коб=0; Ктр=*0,81; Ктрм=*1,06)[Накл.:к=*0,94; 95%;Сметн.пр.:65%]"</f>
        <v>Кронштейны «переход»: Кронштейн на стене (Кэм=*1,06; Км=*0,99;  Ком=0; Коб=0; Ктр=*0,81; Ктрм=*1,06)[Накл.:к=*0,94; 95%;Сметн.пр.:65%]</v>
      </c>
      <c r="D28" s="47" t="n">
        <f aca="false">Source!I26</f>
        <v>1</v>
      </c>
      <c r="E28" s="48" t="n">
        <f aca="false">Source!AK26</f>
        <v>21.89</v>
      </c>
      <c r="F28" s="49" t="n">
        <f aca="false">Source!AM26</f>
        <v>9.21</v>
      </c>
      <c r="G28" s="50" t="n">
        <f aca="false">Source!AL26</f>
        <v>2.26</v>
      </c>
      <c r="H28" s="51" t="n">
        <f aca="false">Source!O26</f>
        <v>20.44</v>
      </c>
      <c r="I28" s="52" t="n">
        <f aca="false">Source!S26</f>
        <v>8.44</v>
      </c>
      <c r="J28" s="49" t="n">
        <f aca="false">Source!Q26</f>
        <v>9.763</v>
      </c>
      <c r="K28" s="53" t="n">
        <f aca="false">Source!P26</f>
        <v>2.237</v>
      </c>
      <c r="L28" s="54" t="n">
        <f aca="false">Source!AH26</f>
        <v>0.8505</v>
      </c>
      <c r="M28" s="54" t="n">
        <f aca="false">Source!U26</f>
        <v>0.8505</v>
      </c>
    </row>
    <row r="29" customFormat="false" ht="15" hidden="false" customHeight="false" outlineLevel="0" collapsed="false">
      <c r="A29" s="55"/>
      <c r="B29" s="56"/>
      <c r="C29" s="57" t="n">
        <f aca="false">Source!CN26</f>
        <v>0</v>
      </c>
      <c r="D29" s="58" t="str">
        <f aca="false">Source!H26</f>
        <v>шт.</v>
      </c>
      <c r="E29" s="59" t="n">
        <f aca="false">Source!S26</f>
        <v>8.44</v>
      </c>
      <c r="F29" s="60" t="n">
        <f aca="false">Source!AN26</f>
        <v>0.54</v>
      </c>
      <c r="G29" s="61"/>
      <c r="H29" s="62"/>
      <c r="I29" s="63"/>
      <c r="J29" s="60" t="n">
        <f aca="false">Source!R26</f>
        <v>0.572</v>
      </c>
      <c r="K29" s="64"/>
      <c r="L29" s="60" t="n">
        <f aca="false">Source!AI26</f>
        <v>0.0848</v>
      </c>
      <c r="M29" s="60" t="n">
        <f aca="false">Source!V26</f>
        <v>0.0848</v>
      </c>
    </row>
    <row r="30" customFormat="false" ht="15" hidden="false" customHeight="false" outlineLevel="0" collapsed="false">
      <c r="A30" s="65" t="str">
        <f aca="false">Source!E27</f>
        <v>4,1</v>
      </c>
      <c r="B30" s="66" t="n">
        <f aca="false">Source!F27</f>
        <v>0</v>
      </c>
      <c r="C30" s="67" t="str">
        <f aca="false">Source!G27</f>
        <v>кронштейн для светильника</v>
      </c>
      <c r="D30" s="68" t="n">
        <f aca="false">Source!I27</f>
        <v>1</v>
      </c>
      <c r="E30" s="69"/>
      <c r="F30" s="70"/>
      <c r="G30" s="71" t="n">
        <f aca="false">Source!AL27</f>
        <v>440</v>
      </c>
      <c r="H30" s="72"/>
      <c r="I30" s="73"/>
      <c r="J30" s="74"/>
      <c r="K30" s="72" t="n">
        <f aca="false">Source!P27</f>
        <v>440</v>
      </c>
      <c r="L30" s="75"/>
      <c r="M30" s="76"/>
    </row>
    <row r="31" customFormat="false" ht="15" hidden="false" customHeight="false" outlineLevel="0" collapsed="false">
      <c r="A31" s="77"/>
      <c r="B31" s="78"/>
      <c r="C31" s="79"/>
      <c r="D31" s="80" t="str">
        <f aca="false">Source!H27</f>
        <v>ШТ</v>
      </c>
      <c r="E31" s="80"/>
      <c r="F31" s="81"/>
      <c r="G31" s="82"/>
      <c r="H31" s="83"/>
      <c r="I31" s="84"/>
      <c r="J31" s="85"/>
      <c r="K31" s="86"/>
      <c r="L31" s="87"/>
      <c r="M31" s="88"/>
    </row>
    <row r="32" customFormat="false" ht="142.5" hidden="false" customHeight="false" outlineLevel="0" collapsed="false">
      <c r="A32" s="44" t="str">
        <f aca="false">Source!E28</f>
        <v>5</v>
      </c>
      <c r="B32" s="45" t="str">
        <f aca="false">IF(Source!BJ28&lt;&gt;"",SUBSTITUTE(SUBSTITUTE(SUBSTITUTE(SUBSTITUTE(SUBSTITUTE(SUBSTITUTE(Source!BJ28,",",""),"сб."," "),"гл.","-"),"табл.","-"),"поз.","-"),"разд.","-"),Source!F28)</f>
        <v>ФЕРм 08-02-409-1</v>
      </c>
      <c r="C32" s="46" t="str">
        <f aca="false">Source!G28&amp;" (Кэм=*1,06; Км=*0,99;  Ком=0; Коб=0; Ктр=*0,81; Ктрм=*1,06)[Накл.:к=*0,94; 95%;Сметн.пр.:65%]"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 (Кэм=*1,06; Км=*0,99;  Ком=0; Коб=0; Ктр=*0,81; Ктрм=*1,06)[Накл.:к=*0,94; 95%;Сметн.пр.:65%]</v>
      </c>
      <c r="D32" s="47" t="n">
        <f aca="false">Source!I28</f>
        <v>0.09</v>
      </c>
      <c r="E32" s="48" t="n">
        <f aca="false">Source!AK28</f>
        <v>2561.19</v>
      </c>
      <c r="F32" s="49" t="n">
        <f aca="false">Source!AM28</f>
        <v>581.65</v>
      </c>
      <c r="G32" s="50" t="n">
        <f aca="false">Source!AL28</f>
        <v>1755.58</v>
      </c>
      <c r="H32" s="51" t="n">
        <f aca="false">Source!O28</f>
        <v>228.238</v>
      </c>
      <c r="I32" s="52" t="n">
        <f aca="false">Source!S28</f>
        <v>16.327</v>
      </c>
      <c r="J32" s="49" t="n">
        <f aca="false">Source!Q28</f>
        <v>55.489</v>
      </c>
      <c r="K32" s="53" t="n">
        <f aca="false">Source!P28</f>
        <v>156.422</v>
      </c>
      <c r="L32" s="54" t="n">
        <f aca="false">Source!AH28</f>
        <v>19.278</v>
      </c>
      <c r="M32" s="54" t="n">
        <f aca="false">Source!U28</f>
        <v>1.73502</v>
      </c>
    </row>
    <row r="33" customFormat="false" ht="15" hidden="false" customHeight="false" outlineLevel="0" collapsed="false">
      <c r="A33" s="55"/>
      <c r="B33" s="56"/>
      <c r="C33" s="57" t="n">
        <f aca="false">Source!CN28</f>
        <v>0</v>
      </c>
      <c r="D33" s="58" t="str">
        <f aca="false">Source!H28</f>
        <v>100 м</v>
      </c>
      <c r="E33" s="59" t="n">
        <f aca="false">Source!S28</f>
        <v>16.327</v>
      </c>
      <c r="F33" s="60" t="n">
        <f aca="false">Source!AN28</f>
        <v>184.77</v>
      </c>
      <c r="G33" s="61"/>
      <c r="H33" s="62"/>
      <c r="I33" s="63"/>
      <c r="J33" s="60" t="n">
        <f aca="false">Source!R28</f>
        <v>17.627</v>
      </c>
      <c r="K33" s="64"/>
      <c r="L33" s="60" t="n">
        <f aca="false">Source!AI28</f>
        <v>16.96</v>
      </c>
      <c r="M33" s="60" t="n">
        <f aca="false">Source!V28</f>
        <v>1.5264</v>
      </c>
    </row>
    <row r="34" customFormat="false" ht="15" hidden="false" customHeight="false" outlineLevel="0" collapsed="false">
      <c r="A34" s="65" t="str">
        <f aca="false">Source!E29</f>
        <v>5,1</v>
      </c>
      <c r="B34" s="66" t="n">
        <f aca="false">Source!F29</f>
        <v>0</v>
      </c>
      <c r="C34" s="67" t="str">
        <f aca="false">Source!G29</f>
        <v>трубы винипластовые</v>
      </c>
      <c r="D34" s="68" t="n">
        <f aca="false">Source!I29</f>
        <v>9</v>
      </c>
      <c r="E34" s="69"/>
      <c r="F34" s="70"/>
      <c r="G34" s="71" t="n">
        <f aca="false">Source!AL29</f>
        <v>4.6</v>
      </c>
      <c r="H34" s="72"/>
      <c r="I34" s="73"/>
      <c r="J34" s="74"/>
      <c r="K34" s="72" t="n">
        <f aca="false">Source!P29</f>
        <v>41.4</v>
      </c>
      <c r="L34" s="75"/>
      <c r="M34" s="76"/>
    </row>
    <row r="35" customFormat="false" ht="15" hidden="false" customHeight="false" outlineLevel="0" collapsed="false">
      <c r="A35" s="77"/>
      <c r="B35" s="78"/>
      <c r="C35" s="79"/>
      <c r="D35" s="80" t="str">
        <f aca="false">Source!H29</f>
        <v>м</v>
      </c>
      <c r="E35" s="80"/>
      <c r="F35" s="81"/>
      <c r="G35" s="82"/>
      <c r="H35" s="83"/>
      <c r="I35" s="84"/>
      <c r="J35" s="85"/>
      <c r="K35" s="86"/>
      <c r="L35" s="87"/>
      <c r="M35" s="88"/>
    </row>
    <row r="36" customFormat="false" ht="156.75" hidden="false" customHeight="false" outlineLevel="0" collapsed="false">
      <c r="A36" s="44" t="str">
        <f aca="false">Source!E30</f>
        <v>6</v>
      </c>
      <c r="B36" s="45" t="str">
        <f aca="false">IF(Source!BJ30&lt;&gt;"",SUBSTITUTE(SUBSTITUTE(SUBSTITUTE(SUBSTITUTE(SUBSTITUTE(SUBSTITUTE(Source!BJ30,",",""),"сб."," "),"гл.","-"),"табл.","-"),"поз.","-"),"разд.","-"),Source!F30)</f>
        <v>Доп.ФЕРм вып.1 08-02-412-4</v>
      </c>
      <c r="C36" s="46" t="str">
        <f aca="false">Source!G30&amp;" (Кэм=*1,06; Км=*0,99;  Ком=0; Коб=0; Ктр=*0,81; Ктрм=*1,06)[Накл.:к=*0,94; 95%;Сметн.пр.:65%]"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 (Кэм=*1,06; Км=*0,99;  Ком=0; Коб=0; Ктр=*0,81; Ктрм=*1,06)[Накл.:к=*0,94; 95%;Сметн.пр.:65%]</v>
      </c>
      <c r="D36" s="47" t="n">
        <f aca="false">Source!I30</f>
        <v>0.1118</v>
      </c>
      <c r="E36" s="48" t="n">
        <f aca="false">Source!AK30</f>
        <v>723.24</v>
      </c>
      <c r="F36" s="49" t="n">
        <f aca="false">Source!AM30</f>
        <v>18.41</v>
      </c>
      <c r="G36" s="50" t="n">
        <f aca="false">Source!AL30</f>
        <v>599.44</v>
      </c>
      <c r="H36" s="51" t="n">
        <f aca="false">Source!O30</f>
        <v>78.073</v>
      </c>
      <c r="I36" s="52" t="n">
        <f aca="false">Source!S30</f>
        <v>9.544</v>
      </c>
      <c r="J36" s="49" t="n">
        <f aca="false">Source!Q30</f>
        <v>2.182</v>
      </c>
      <c r="K36" s="53" t="n">
        <f aca="false">Source!P30</f>
        <v>66.347</v>
      </c>
      <c r="L36" s="54" t="n">
        <f aca="false">Source!AH30</f>
        <v>9.072</v>
      </c>
      <c r="M36" s="54" t="n">
        <f aca="false">Source!U30</f>
        <v>1.0142496</v>
      </c>
    </row>
    <row r="37" customFormat="false" ht="15" hidden="false" customHeight="false" outlineLevel="0" collapsed="false">
      <c r="A37" s="55"/>
      <c r="B37" s="56"/>
      <c r="C37" s="57" t="n">
        <f aca="false">Source!CN30</f>
        <v>0</v>
      </c>
      <c r="D37" s="58" t="str">
        <f aca="false">Source!H30</f>
        <v>100 м</v>
      </c>
      <c r="E37" s="59" t="n">
        <f aca="false">Source!S30</f>
        <v>9.544</v>
      </c>
      <c r="F37" s="60" t="n">
        <f aca="false">Source!AN30</f>
        <v>1.08</v>
      </c>
      <c r="G37" s="61"/>
      <c r="H37" s="62"/>
      <c r="I37" s="63"/>
      <c r="J37" s="60" t="n">
        <f aca="false">Source!R30</f>
        <v>0.128</v>
      </c>
      <c r="K37" s="64"/>
      <c r="L37" s="60" t="n">
        <f aca="false">Source!AI30</f>
        <v>0.1696</v>
      </c>
      <c r="M37" s="60" t="n">
        <f aca="false">Source!V30</f>
        <v>0.01896128</v>
      </c>
    </row>
    <row r="38" customFormat="false" ht="15" hidden="false" customHeight="false" outlineLevel="0" collapsed="false">
      <c r="A38" s="65" t="str">
        <f aca="false">Source!E31</f>
        <v>6,1</v>
      </c>
      <c r="B38" s="66" t="n">
        <f aca="false">Source!F31</f>
        <v>0</v>
      </c>
      <c r="C38" s="67" t="str">
        <f aca="false">Source!G31</f>
        <v>кабель АВВГ 2х4</v>
      </c>
      <c r="D38" s="68" t="n">
        <f aca="false">Source!I31</f>
        <v>11.18</v>
      </c>
      <c r="E38" s="69"/>
      <c r="F38" s="70"/>
      <c r="G38" s="71" t="n">
        <f aca="false">Source!AL31</f>
        <v>16</v>
      </c>
      <c r="H38" s="72"/>
      <c r="I38" s="73"/>
      <c r="J38" s="74"/>
      <c r="K38" s="72" t="n">
        <f aca="false">Source!P31</f>
        <v>178.88</v>
      </c>
      <c r="L38" s="75"/>
      <c r="M38" s="76"/>
    </row>
    <row r="39" customFormat="false" ht="15" hidden="false" customHeight="false" outlineLevel="0" collapsed="false">
      <c r="A39" s="77"/>
      <c r="B39" s="78"/>
      <c r="C39" s="79"/>
      <c r="D39" s="80" t="str">
        <f aca="false">Source!H31</f>
        <v>м</v>
      </c>
      <c r="E39" s="80"/>
      <c r="F39" s="81"/>
      <c r="G39" s="82"/>
      <c r="H39" s="83"/>
      <c r="I39" s="84"/>
      <c r="J39" s="85"/>
      <c r="K39" s="86"/>
      <c r="L39" s="87"/>
      <c r="M39" s="88"/>
    </row>
    <row r="40" customFormat="false" ht="185.25" hidden="false" customHeight="false" outlineLevel="0" collapsed="false">
      <c r="A40" s="44" t="str">
        <f aca="false">Source!E32</f>
        <v>7</v>
      </c>
      <c r="B40" s="45" t="str">
        <f aca="false">IF(Source!BJ32&lt;&gt;"",SUBSTITUTE(SUBSTITUTE(SUBSTITUTE(SUBSTITUTE(SUBSTITUTE(SUBSTITUTE(Source!BJ32,",",""),"сб."," "),"гл.","-"),"табл.","-"),"поз.","-"),"разд.","-"),Source!F32)</f>
        <v>ФЕРм 08-03-545-1</v>
      </c>
      <c r="C40" s="46" t="str">
        <f aca="false">Source!G32&amp;" (Кэм=*1,06; Км=*0,99;  Ком=0; Коб=0; Ктр=*0,81; Ктрм=*1,06)[Накл.:к=*0,*94; 95%;Сметн.пр.:65%]"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 (Кэм=*1,06; Км=*0,99;  Ком=0; Коб=0; Ктр=*0,81; Ктрм=*1,06)[Накл.:к=*0,*94; 95%;Сметн.пр.:65%]</v>
      </c>
      <c r="D40" s="47" t="n">
        <f aca="false">Source!I32</f>
        <v>1</v>
      </c>
      <c r="E40" s="48" t="n">
        <f aca="false">Source!AK32</f>
        <v>170.07</v>
      </c>
      <c r="F40" s="49" t="n">
        <f aca="false">Source!AM32</f>
        <v>3.26</v>
      </c>
      <c r="G40" s="50" t="n">
        <f aca="false">Source!AL32</f>
        <v>135.66</v>
      </c>
      <c r="H40" s="51" t="n">
        <f aca="false">Source!O32</f>
        <v>162.991</v>
      </c>
      <c r="I40" s="52" t="n">
        <f aca="false">Source!S32</f>
        <v>25.232</v>
      </c>
      <c r="J40" s="49" t="n">
        <f aca="false">Source!Q32</f>
        <v>3.456</v>
      </c>
      <c r="K40" s="53" t="n">
        <f aca="false">Source!P32</f>
        <v>134.303</v>
      </c>
      <c r="L40" s="54" t="n">
        <f aca="false">Source!AH32</f>
        <v>2.6811</v>
      </c>
      <c r="M40" s="54" t="n">
        <f aca="false">Source!U32</f>
        <v>2.6811</v>
      </c>
    </row>
    <row r="41" customFormat="false" ht="15" hidden="false" customHeight="false" outlineLevel="0" collapsed="false">
      <c r="A41" s="55"/>
      <c r="B41" s="56"/>
      <c r="C41" s="57" t="n">
        <f aca="false">Source!CN32</f>
        <v>0</v>
      </c>
      <c r="D41" s="58" t="str">
        <f aca="false">Source!H32</f>
        <v>шт.</v>
      </c>
      <c r="E41" s="59" t="n">
        <f aca="false">Source!S32</f>
        <v>25.232</v>
      </c>
      <c r="F41" s="60" t="n">
        <f aca="false">Source!AN32</f>
        <v>0.03</v>
      </c>
      <c r="G41" s="61"/>
      <c r="H41" s="62"/>
      <c r="I41" s="63"/>
      <c r="J41" s="60" t="n">
        <f aca="false">Source!R32</f>
        <v>0.032</v>
      </c>
      <c r="K41" s="64"/>
      <c r="L41" s="60" t="n">
        <f aca="false">Source!AI32</f>
        <v>0.00424</v>
      </c>
      <c r="M41" s="60" t="n">
        <f aca="false">Source!V32</f>
        <v>0.00424</v>
      </c>
    </row>
    <row r="42" customFormat="false" ht="142.5" hidden="false" customHeight="false" outlineLevel="0" collapsed="false">
      <c r="A42" s="44" t="str">
        <f aca="false">Source!E33</f>
        <v>8</v>
      </c>
      <c r="B42" s="45" t="str">
        <f aca="false">IF(Source!BJ33&lt;&gt;"",SUBSTITUTE(SUBSTITUTE(SUBSTITUTE(SUBSTITUTE(SUBSTITUTE(SUBSTITUTE(Source!BJ33,",",""),"сб."," "),"гл.","-"),"табл.","-"),"поз.","-"),"разд.","-"),Source!F33)</f>
        <v>ФЕРм 08-03-574-1</v>
      </c>
      <c r="C42" s="46" t="str">
        <f aca="false">Source!G33&amp;" (Кэм=*1,06; Км=*0,99;  Ком=0; Коб=0; Ктр=*0,81; Ктрм=*1,06)[Накл.:к=*0,94; 95%;Сметн.пр.:65%]"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 (Кэм=*1,06; Км=*0,99;  Ком=0; Коб=0; Ктр=*0,81; Ктрм=*1,06)[Накл.:к=*0,94; 95%;Сметн.пр.:65%]</v>
      </c>
      <c r="D42" s="47" t="n">
        <f aca="false">Source!I33</f>
        <v>0.01</v>
      </c>
      <c r="E42" s="48" t="n">
        <f aca="false">Source!AK33</f>
        <v>3019.41</v>
      </c>
      <c r="F42" s="49" t="n">
        <f aca="false">Source!AM33</f>
        <v>2.31</v>
      </c>
      <c r="G42" s="50" t="n">
        <f aca="false">Source!AL33</f>
        <v>2850.44</v>
      </c>
      <c r="H42" s="51" t="n">
        <f aca="false">Source!O33</f>
        <v>29.593</v>
      </c>
      <c r="I42" s="52" t="n">
        <f aca="false">Source!S33</f>
        <v>1.35</v>
      </c>
      <c r="J42" s="49" t="n">
        <f aca="false">Source!Q33</f>
        <v>0.024</v>
      </c>
      <c r="K42" s="53" t="n">
        <f aca="false">Source!P33</f>
        <v>28.219</v>
      </c>
      <c r="L42" s="54" t="n">
        <f aca="false">Source!AH33</f>
        <v>13.608</v>
      </c>
      <c r="M42" s="54" t="n">
        <f aca="false">Source!U33</f>
        <v>0.13608</v>
      </c>
    </row>
    <row r="43" customFormat="false" ht="15" hidden="false" customHeight="false" outlineLevel="0" collapsed="false">
      <c r="A43" s="55"/>
      <c r="B43" s="56"/>
      <c r="C43" s="57" t="n">
        <f aca="false">Source!CN33</f>
        <v>0</v>
      </c>
      <c r="D43" s="58" t="str">
        <f aca="false">Source!H33</f>
        <v>100 шт.</v>
      </c>
      <c r="E43" s="59" t="n">
        <f aca="false">Source!S33</f>
        <v>1.35</v>
      </c>
      <c r="F43" s="60" t="n">
        <f aca="false">Source!AN33</f>
        <v>0.14</v>
      </c>
      <c r="G43" s="61"/>
      <c r="H43" s="62"/>
      <c r="I43" s="63"/>
      <c r="J43" s="60" t="n">
        <f aca="false">Source!R33</f>
        <v>0.001</v>
      </c>
      <c r="K43" s="64"/>
      <c r="L43" s="60" t="n">
        <f aca="false">Source!AI33</f>
        <v>0.0212</v>
      </c>
      <c r="M43" s="60" t="n">
        <f aca="false">Source!V33</f>
        <v>0.000212</v>
      </c>
    </row>
    <row r="44" customFormat="false" ht="99.75" hidden="false" customHeight="false" outlineLevel="0" collapsed="false">
      <c r="A44" s="44" t="str">
        <f aca="false">Source!E34</f>
        <v>9</v>
      </c>
      <c r="B44" s="45" t="str">
        <f aca="false">IF(Source!BJ34&lt;&gt;"",SUBSTITUTE(SUBSTITUTE(SUBSTITUTE(SUBSTITUTE(SUBSTITUTE(SUBSTITUTE(Source!BJ34,",",""),"сб."," "),"гл.","-"),"табл.","-"),"поз.","-"),"разд.","-"),Source!F34)</f>
        <v>ФЕРм 08-03-595-2</v>
      </c>
      <c r="C44" s="46" t="str">
        <f aca="false">Source!G34&amp;" (Кэм=*1,06; Км=*0,99;  Ком=0; Коб=0; Ктр=*0,81; Ктрм=*1,06)[Накл.:к=*0,94; 95%;Сметн.пр.:65%]"</f>
        <v>Светильник на кронштейнах на стенах, колоннах и фермах, включая установку ПРА (Кэм=*1,06; Км=*0,99;  Ком=0; Коб=0; Ктр=*0,81; Ктрм=*1,06)[Накл.:к=*0,94; 95%;Сметн.пр.:65%]</v>
      </c>
      <c r="D44" s="47" t="n">
        <f aca="false">Source!I34</f>
        <v>0.01</v>
      </c>
      <c r="E44" s="48" t="n">
        <f aca="false">Source!AK34</f>
        <v>27986.64</v>
      </c>
      <c r="F44" s="49" t="n">
        <f aca="false">Source!AM34</f>
        <v>3415.68</v>
      </c>
      <c r="G44" s="50" t="n">
        <f aca="false">Source!AL34</f>
        <v>21684.24</v>
      </c>
      <c r="H44" s="51" t="n">
        <f aca="false">Source!O34</f>
        <v>274.262</v>
      </c>
      <c r="I44" s="52" t="n">
        <f aca="false">Source!S34</f>
        <v>23.382</v>
      </c>
      <c r="J44" s="49" t="n">
        <f aca="false">Source!Q34</f>
        <v>36.206</v>
      </c>
      <c r="K44" s="53" t="n">
        <f aca="false">Source!P34</f>
        <v>214.674</v>
      </c>
      <c r="L44" s="54" t="n">
        <f aca="false">Source!AH34</f>
        <v>235.71</v>
      </c>
      <c r="M44" s="54" t="n">
        <f aca="false">Source!U34</f>
        <v>2.3571</v>
      </c>
    </row>
    <row r="45" customFormat="false" ht="15" hidden="false" customHeight="false" outlineLevel="0" collapsed="false">
      <c r="A45" s="55"/>
      <c r="B45" s="56"/>
      <c r="C45" s="57" t="n">
        <f aca="false">Source!CN34</f>
        <v>0</v>
      </c>
      <c r="D45" s="58" t="str">
        <f aca="false">Source!H34</f>
        <v>100 шт.</v>
      </c>
      <c r="E45" s="59" t="n">
        <f aca="false">Source!S34</f>
        <v>23.382</v>
      </c>
      <c r="F45" s="60" t="n">
        <f aca="false">Source!AN34</f>
        <v>1147.4</v>
      </c>
      <c r="G45" s="61"/>
      <c r="H45" s="62"/>
      <c r="I45" s="63"/>
      <c r="J45" s="60" t="n">
        <f aca="false">Source!R34</f>
        <v>12.162</v>
      </c>
      <c r="K45" s="64"/>
      <c r="L45" s="60" t="n">
        <f aca="false">Source!AI34</f>
        <v>106</v>
      </c>
      <c r="M45" s="60" t="n">
        <f aca="false">Source!V34</f>
        <v>1.06</v>
      </c>
    </row>
    <row r="46" customFormat="false" ht="15" hidden="false" customHeight="false" outlineLevel="0" collapsed="false">
      <c r="A46" s="65" t="str">
        <f aca="false">Source!E35</f>
        <v>9,1</v>
      </c>
      <c r="B46" s="66" t="n">
        <f aca="false">Source!F35</f>
        <v>0</v>
      </c>
      <c r="C46" s="67" t="str">
        <f aca="false">Source!G35</f>
        <v>светильник РКУ</v>
      </c>
      <c r="D46" s="68" t="n">
        <f aca="false">Source!I35</f>
        <v>1</v>
      </c>
      <c r="E46" s="69"/>
      <c r="F46" s="70"/>
      <c r="G46" s="71" t="n">
        <f aca="false">Source!AL35</f>
        <v>878</v>
      </c>
      <c r="H46" s="72"/>
      <c r="I46" s="73"/>
      <c r="J46" s="74"/>
      <c r="K46" s="72" t="n">
        <f aca="false">Source!P35</f>
        <v>878</v>
      </c>
      <c r="L46" s="75"/>
      <c r="M46" s="76"/>
    </row>
    <row r="47" customFormat="false" ht="15" hidden="false" customHeight="false" outlineLevel="0" collapsed="false">
      <c r="A47" s="77"/>
      <c r="B47" s="78"/>
      <c r="C47" s="79"/>
      <c r="D47" s="80" t="str">
        <f aca="false">Source!H35</f>
        <v>ШТ</v>
      </c>
      <c r="E47" s="80"/>
      <c r="F47" s="81"/>
      <c r="G47" s="82"/>
      <c r="H47" s="83"/>
      <c r="I47" s="84"/>
      <c r="J47" s="85"/>
      <c r="K47" s="86"/>
      <c r="L47" s="87"/>
      <c r="M47" s="88"/>
    </row>
    <row r="48" customFormat="false" ht="15" hidden="false" customHeight="false" outlineLevel="0" collapsed="false">
      <c r="A48" s="65" t="str">
        <f aca="false">Source!E36</f>
        <v>9,2</v>
      </c>
      <c r="B48" s="66" t="n">
        <f aca="false">Source!F36</f>
        <v>0</v>
      </c>
      <c r="C48" s="67" t="str">
        <f aca="false">Source!G36</f>
        <v>лампа ДРЛ</v>
      </c>
      <c r="D48" s="68" t="n">
        <f aca="false">Source!I36</f>
        <v>1</v>
      </c>
      <c r="E48" s="69"/>
      <c r="F48" s="70"/>
      <c r="G48" s="71" t="n">
        <f aca="false">Source!AL36</f>
        <v>94.3</v>
      </c>
      <c r="H48" s="72"/>
      <c r="I48" s="73"/>
      <c r="J48" s="74"/>
      <c r="K48" s="72" t="n">
        <f aca="false">Source!P36</f>
        <v>94.3</v>
      </c>
      <c r="L48" s="75"/>
      <c r="M48" s="76"/>
    </row>
    <row r="49" customFormat="false" ht="15" hidden="false" customHeight="false" outlineLevel="0" collapsed="false">
      <c r="A49" s="77"/>
      <c r="B49" s="78"/>
      <c r="C49" s="79"/>
      <c r="D49" s="80" t="str">
        <f aca="false">Source!H36</f>
        <v>ШТ</v>
      </c>
      <c r="E49" s="80"/>
      <c r="F49" s="81"/>
      <c r="G49" s="82"/>
      <c r="H49" s="83"/>
      <c r="I49" s="84"/>
      <c r="J49" s="85"/>
      <c r="K49" s="86"/>
      <c r="L49" s="87"/>
      <c r="M49" s="88"/>
    </row>
    <row r="50" customFormat="false" ht="71.25" hidden="false" customHeight="false" outlineLevel="0" collapsed="false">
      <c r="A50" s="44" t="str">
        <f aca="false">Source!E37</f>
        <v>10</v>
      </c>
      <c r="B50" s="45" t="str">
        <f aca="false">IF(Source!BJ37&lt;&gt;"",SUBSTITUTE(SUBSTITUTE(SUBSTITUTE(SUBSTITUTE(SUBSTITUTE(SUBSTITUTE(Source!BJ37,",",""),"сб."," "),"гл.","-"),"табл.","-"),"поз.","-"),"разд.","-"),Source!F37)</f>
        <v>ФЕРм 11-03-001-1</v>
      </c>
      <c r="C50" s="46" t="str">
        <f aca="false">Source!G37&amp;" (Кэм=*1,06; Км=*0,99;  Ком=0; Коб=0; Ктр=*0,81; Ктрм=*1,06)[Накл.:к=*0,94; 80%;Сметн.пр.:60%]"</f>
        <v>Прибор, масса, кг, до: 5 (Кэм=*1,06; Км=*0,99;  Ком=0; Коб=0; Ктр=*0,81; Ктрм=*1,06)[Накл.:к=*0,94; 80%;Сметн.пр.:60%]</v>
      </c>
      <c r="D50" s="47" t="n">
        <f aca="false">Source!I37</f>
        <v>1</v>
      </c>
      <c r="E50" s="48" t="n">
        <f aca="false">Source!AK37</f>
        <v>6.16</v>
      </c>
      <c r="F50" s="49" t="n">
        <f aca="false">Source!AM37</f>
        <v>0</v>
      </c>
      <c r="G50" s="50" t="n">
        <f aca="false">Source!AL37</f>
        <v>1.01</v>
      </c>
      <c r="H50" s="51" t="n">
        <f aca="false">Source!O37</f>
        <v>5.172</v>
      </c>
      <c r="I50" s="52" t="n">
        <f aca="false">Source!S37</f>
        <v>4.172</v>
      </c>
      <c r="J50" s="49" t="n">
        <f aca="false">Source!Q37</f>
        <v>0</v>
      </c>
      <c r="K50" s="53" t="n">
        <f aca="false">Source!P37</f>
        <v>1</v>
      </c>
      <c r="L50" s="54" t="n">
        <f aca="false">Source!AH37</f>
        <v>0.4212</v>
      </c>
      <c r="M50" s="54" t="n">
        <f aca="false">Source!U37</f>
        <v>0.4212</v>
      </c>
    </row>
    <row r="51" customFormat="false" ht="15" hidden="false" customHeight="false" outlineLevel="0" collapsed="false">
      <c r="A51" s="55"/>
      <c r="B51" s="56"/>
      <c r="C51" s="57" t="n">
        <f aca="false">Source!CN37</f>
        <v>0</v>
      </c>
      <c r="D51" s="58" t="str">
        <f aca="false">Source!H37</f>
        <v>шт.</v>
      </c>
      <c r="E51" s="59" t="n">
        <f aca="false">Source!S37</f>
        <v>4.172</v>
      </c>
      <c r="F51" s="60" t="n">
        <f aca="false">Source!AN37</f>
        <v>0</v>
      </c>
      <c r="G51" s="61"/>
      <c r="H51" s="62"/>
      <c r="I51" s="63"/>
      <c r="J51" s="60" t="n">
        <f aca="false">Source!R37</f>
        <v>0</v>
      </c>
      <c r="K51" s="64"/>
      <c r="L51" s="60" t="n">
        <f aca="false">Source!AI37</f>
        <v>0</v>
      </c>
      <c r="M51" s="60" t="n">
        <f aca="false">Source!V37</f>
        <v>0</v>
      </c>
    </row>
    <row r="52" customFormat="false" ht="15" hidden="false" customHeight="false" outlineLevel="0" collapsed="false">
      <c r="A52" s="65" t="str">
        <f aca="false">Source!E38</f>
        <v>10,1</v>
      </c>
      <c r="B52" s="66" t="n">
        <f aca="false">Source!F38</f>
        <v>0</v>
      </c>
      <c r="C52" s="67" t="str">
        <f aca="false">Source!G38</f>
        <v>фотореле 10 А</v>
      </c>
      <c r="D52" s="68" t="n">
        <f aca="false">Source!I38</f>
        <v>1</v>
      </c>
      <c r="E52" s="69"/>
      <c r="F52" s="70"/>
      <c r="G52" s="71" t="n">
        <f aca="false">Source!AL38</f>
        <v>1210</v>
      </c>
      <c r="H52" s="72"/>
      <c r="I52" s="73"/>
      <c r="J52" s="74"/>
      <c r="K52" s="72" t="n">
        <f aca="false">Source!P38</f>
        <v>1210</v>
      </c>
      <c r="L52" s="75"/>
      <c r="M52" s="76"/>
    </row>
    <row r="53" customFormat="false" ht="15" hidden="false" customHeight="false" outlineLevel="0" collapsed="false">
      <c r="A53" s="77"/>
      <c r="B53" s="78"/>
      <c r="C53" s="79"/>
      <c r="D53" s="80" t="str">
        <f aca="false">Source!H38</f>
        <v>ШТ</v>
      </c>
      <c r="E53" s="80"/>
      <c r="F53" s="81"/>
      <c r="G53" s="82"/>
      <c r="H53" s="83"/>
      <c r="I53" s="84"/>
      <c r="J53" s="85"/>
      <c r="K53" s="86"/>
      <c r="L53" s="87"/>
      <c r="M53" s="88"/>
    </row>
    <row r="54" customFormat="false" ht="85.5" hidden="false" customHeight="false" outlineLevel="0" collapsed="false">
      <c r="A54" s="44" t="str">
        <f aca="false">Source!E39</f>
        <v>12</v>
      </c>
      <c r="B54" s="45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C54" s="46" t="str">
        <f aca="false">Source!G39&amp;"[Накл.:к=*0,94; 78%;Сметн.пр.:50%]"</f>
        <v>Пробивка отверстий в кирпичных стенах для водогазопроводных труб вручную при толщине стен в 2,5 кирпича[Накл.:к=*0,94; 78%;Сметн.пр.:50%]</v>
      </c>
      <c r="D54" s="47" t="n">
        <f aca="false">Source!I39</f>
        <v>0.01</v>
      </c>
      <c r="E54" s="48" t="n">
        <f aca="false">Source!AK39</f>
        <v>1166.95</v>
      </c>
      <c r="F54" s="49" t="n">
        <f aca="false">Source!AM39</f>
        <v>0</v>
      </c>
      <c r="G54" s="50" t="n">
        <f aca="false">Source!AL39</f>
        <v>0</v>
      </c>
      <c r="H54" s="51" t="n">
        <f aca="false">Source!O39</f>
        <v>11.67</v>
      </c>
      <c r="I54" s="52" t="n">
        <f aca="false">Source!S39</f>
        <v>11.67</v>
      </c>
      <c r="J54" s="49" t="n">
        <f aca="false">Source!Q39</f>
        <v>0</v>
      </c>
      <c r="K54" s="53" t="n">
        <f aca="false">Source!P39</f>
        <v>0</v>
      </c>
      <c r="L54" s="54" t="n">
        <f aca="false">Source!AH39</f>
        <v>185.82</v>
      </c>
      <c r="M54" s="54" t="n">
        <f aca="false">Source!U39</f>
        <v>1.8582</v>
      </c>
    </row>
    <row r="55" customFormat="false" ht="15" hidden="false" customHeight="false" outlineLevel="0" collapsed="false">
      <c r="A55" s="55"/>
      <c r="B55" s="56"/>
      <c r="C55" s="57" t="n">
        <f aca="false">Source!CN39</f>
        <v>0</v>
      </c>
      <c r="D55" s="58" t="str">
        <f aca="false">Source!H39</f>
        <v>100 шт.</v>
      </c>
      <c r="E55" s="59" t="n">
        <f aca="false">Source!S39</f>
        <v>11.67</v>
      </c>
      <c r="F55" s="60" t="n">
        <f aca="false">Source!AN39</f>
        <v>0</v>
      </c>
      <c r="G55" s="61"/>
      <c r="H55" s="62"/>
      <c r="I55" s="63"/>
      <c r="J55" s="60" t="n">
        <f aca="false">Source!R39</f>
        <v>0</v>
      </c>
      <c r="K55" s="64"/>
      <c r="L55" s="60" t="n">
        <f aca="false">Source!AI39</f>
        <v>0</v>
      </c>
      <c r="M55" s="60" t="n">
        <f aca="false">Source!V39</f>
        <v>0</v>
      </c>
    </row>
    <row r="56" customFormat="false" ht="15" hidden="false" customHeight="false" outlineLevel="0" collapsed="false">
      <c r="A56" s="65" t="str">
        <f aca="false">Source!E40</f>
        <v>12,1</v>
      </c>
      <c r="B56" s="66" t="str">
        <f aca="false">Source!F40</f>
        <v>999-9900</v>
      </c>
      <c r="C56" s="67" t="str">
        <f aca="false">Source!G40</f>
        <v>Строительный мусор</v>
      </c>
      <c r="D56" s="68" t="n">
        <f aca="false">Source!I40</f>
        <v>0.0025</v>
      </c>
      <c r="E56" s="69"/>
      <c r="F56" s="70"/>
      <c r="G56" s="71" t="n">
        <f aca="false">Source!AL40</f>
        <v>0</v>
      </c>
      <c r="H56" s="72"/>
      <c r="I56" s="73"/>
      <c r="J56" s="74"/>
      <c r="K56" s="72" t="n">
        <f aca="false">Source!P40</f>
        <v>0</v>
      </c>
      <c r="L56" s="75"/>
      <c r="M56" s="76"/>
    </row>
    <row r="57" customFormat="false" ht="15" hidden="false" customHeight="false" outlineLevel="0" collapsed="false">
      <c r="A57" s="77"/>
      <c r="B57" s="78"/>
      <c r="C57" s="79"/>
      <c r="D57" s="80" t="str">
        <f aca="false">Source!H40</f>
        <v>т</v>
      </c>
      <c r="E57" s="80"/>
      <c r="F57" s="81"/>
      <c r="G57" s="82"/>
      <c r="H57" s="83"/>
      <c r="I57" s="84"/>
      <c r="J57" s="85"/>
      <c r="K57" s="86"/>
      <c r="L57" s="87"/>
      <c r="M57" s="88"/>
    </row>
    <row r="58" customFormat="false" ht="14.25" hidden="false" customHeight="true" outlineLevel="0" collapsed="false">
      <c r="A58" s="89" t="s">
        <v>28</v>
      </c>
      <c r="B58" s="89"/>
      <c r="C58" s="89"/>
      <c r="D58" s="89"/>
      <c r="E58" s="89"/>
      <c r="F58" s="89"/>
      <c r="G58" s="89"/>
      <c r="H58" s="51" t="n">
        <f aca="false">Source!O42</f>
        <v>3951.879</v>
      </c>
      <c r="I58" s="52" t="n">
        <f aca="false">Source!S42</f>
        <v>112.146</v>
      </c>
      <c r="J58" s="48" t="n">
        <f aca="false">Source!Q42</f>
        <v>109.537</v>
      </c>
      <c r="K58" s="52" t="n">
        <f aca="false">Source!P42</f>
        <v>3730.196</v>
      </c>
      <c r="L58" s="90"/>
      <c r="M58" s="91" t="n">
        <f aca="false">Source!U42</f>
        <v>12.317</v>
      </c>
    </row>
    <row r="59" customFormat="false" ht="14.25" hidden="false" customHeight="false" outlineLevel="0" collapsed="false">
      <c r="A59" s="89"/>
      <c r="B59" s="89"/>
      <c r="C59" s="89"/>
      <c r="D59" s="89"/>
      <c r="E59" s="89"/>
      <c r="F59" s="89"/>
      <c r="G59" s="89"/>
      <c r="H59" s="92"/>
      <c r="I59" s="93"/>
      <c r="J59" s="60" t="n">
        <f aca="false">Source!R42</f>
        <v>30.554</v>
      </c>
      <c r="K59" s="64"/>
      <c r="L59" s="90"/>
      <c r="M59" s="91" t="n">
        <f aca="false">Source!V42</f>
        <v>2.699</v>
      </c>
    </row>
    <row r="60" customFormat="false" ht="14.25" hidden="false" customHeight="false" outlineLevel="0" collapsed="false">
      <c r="A60" s="94"/>
      <c r="B60" s="94"/>
      <c r="C60" s="95"/>
      <c r="D60" s="95"/>
      <c r="E60" s="95"/>
      <c r="F60" s="95"/>
      <c r="G60" s="95"/>
      <c r="H60" s="96"/>
      <c r="I60" s="97"/>
      <c r="J60" s="94"/>
      <c r="K60" s="94"/>
      <c r="L60" s="98"/>
      <c r="M60" s="98"/>
    </row>
    <row r="61" customFormat="false" ht="15" hidden="false" customHeight="true" outlineLevel="0" collapsed="false">
      <c r="A61" s="4"/>
      <c r="B61" s="5"/>
      <c r="C61" s="99" t="s">
        <v>29</v>
      </c>
      <c r="D61" s="99"/>
      <c r="E61" s="99"/>
      <c r="F61" s="99"/>
      <c r="G61" s="99"/>
      <c r="H61" s="99"/>
      <c r="I61" s="99"/>
      <c r="J61" s="99"/>
      <c r="K61" s="99"/>
    </row>
    <row r="62" customFormat="false" ht="15" hidden="false" customHeight="true" outlineLevel="0" collapsed="false">
      <c r="A62" s="4"/>
      <c r="B62" s="100" t="s">
        <v>30</v>
      </c>
      <c r="C62" s="101" t="s">
        <v>31</v>
      </c>
      <c r="D62" s="101"/>
      <c r="E62" s="101"/>
      <c r="F62" s="101"/>
      <c r="G62" s="101"/>
      <c r="H62" s="101"/>
      <c r="I62" s="101"/>
      <c r="J62" s="101"/>
      <c r="K62" s="101"/>
    </row>
    <row r="63" customFormat="false" ht="15" hidden="false" customHeight="true" outlineLevel="0" collapsed="false">
      <c r="A63" s="102"/>
      <c r="B63" s="102"/>
      <c r="C63" s="103" t="s">
        <v>32</v>
      </c>
      <c r="D63" s="104" t="n">
        <f aca="false">Source!AT24/100</f>
        <v>0.893</v>
      </c>
      <c r="E63" s="105" t="s">
        <v>33</v>
      </c>
      <c r="F63" s="106" t="n">
        <f aca="false">G63+G64</f>
        <v>101.594</v>
      </c>
      <c r="G63" s="107" t="n">
        <f aca="false">Source!S24+Source!S26+Source!S28+Source!S30+Source!S33+Source!S34</f>
        <v>71.072</v>
      </c>
      <c r="H63" s="106" t="n">
        <f aca="false">Source!X24+Source!X26+Source!X28+Source!X30+Source!X33+Source!X34</f>
        <v>90.723</v>
      </c>
      <c r="I63" s="108"/>
      <c r="J63" s="5"/>
      <c r="K63" s="5"/>
    </row>
    <row r="64" customFormat="false" ht="15" hidden="false" customHeight="false" outlineLevel="0" collapsed="false">
      <c r="A64" s="109"/>
      <c r="B64" s="110"/>
      <c r="C64" s="111" t="s">
        <v>34</v>
      </c>
      <c r="D64" s="104" t="n">
        <f aca="false">Source!AU24/100</f>
        <v>0.65</v>
      </c>
      <c r="E64" s="105" t="s">
        <v>33</v>
      </c>
      <c r="F64" s="106" t="n">
        <f aca="false">G63+G64</f>
        <v>101.594</v>
      </c>
      <c r="G64" s="112" t="n">
        <f aca="false">Source!R24+Source!R26+Source!R28+Source!R30+Source!R33+Source!R34</f>
        <v>30.522</v>
      </c>
      <c r="H64" s="106" t="n">
        <f aca="false">Source!Y24+Source!Y26+Source!Y28+Source!Y30+Source!Y33+Source!Y34</f>
        <v>66.037</v>
      </c>
      <c r="I64" s="108"/>
      <c r="J64" s="5"/>
      <c r="K64" s="5"/>
    </row>
    <row r="65" customFormat="false" ht="15" hidden="false" customHeight="true" outlineLevel="0" collapsed="false">
      <c r="A65" s="4"/>
      <c r="B65" s="5"/>
      <c r="C65" s="99" t="s">
        <v>35</v>
      </c>
      <c r="D65" s="99"/>
      <c r="E65" s="99"/>
      <c r="F65" s="99"/>
      <c r="G65" s="99"/>
      <c r="H65" s="99"/>
      <c r="I65" s="99"/>
      <c r="J65" s="99"/>
      <c r="K65" s="99"/>
    </row>
    <row r="66" customFormat="false" ht="15" hidden="false" customHeight="true" outlineLevel="0" collapsed="false">
      <c r="A66" s="4"/>
      <c r="B66" s="100" t="s">
        <v>30</v>
      </c>
      <c r="C66" s="101" t="s">
        <v>36</v>
      </c>
      <c r="D66" s="101"/>
      <c r="E66" s="101"/>
      <c r="F66" s="101"/>
      <c r="G66" s="101"/>
      <c r="H66" s="101"/>
      <c r="I66" s="101"/>
      <c r="J66" s="101"/>
      <c r="K66" s="101"/>
    </row>
    <row r="67" customFormat="false" ht="15" hidden="false" customHeight="true" outlineLevel="0" collapsed="false">
      <c r="A67" s="102"/>
      <c r="B67" s="102"/>
      <c r="C67" s="103" t="s">
        <v>32</v>
      </c>
      <c r="D67" s="104" t="n">
        <f aca="false">Source!AT25/100</f>
        <v>1.12</v>
      </c>
      <c r="E67" s="105" t="s">
        <v>33</v>
      </c>
      <c r="F67" s="106" t="n">
        <f aca="false">G67+G68</f>
        <v>0</v>
      </c>
      <c r="G67" s="107" t="n">
        <f aca="false">Source!S25+Source!S27+Source!S29+Source!S31+Source!S35+Source!S36+Source!S38</f>
        <v>0</v>
      </c>
      <c r="H67" s="106" t="n">
        <f aca="false">Source!X25+Source!X27+Source!X29+Source!X31+Source!X35+Source!X36+Source!X38</f>
        <v>0</v>
      </c>
      <c r="I67" s="108"/>
      <c r="J67" s="5"/>
      <c r="K67" s="5"/>
    </row>
    <row r="68" customFormat="false" ht="15" hidden="false" customHeight="false" outlineLevel="0" collapsed="false">
      <c r="A68" s="109"/>
      <c r="B68" s="110"/>
      <c r="C68" s="111" t="s">
        <v>34</v>
      </c>
      <c r="D68" s="104" t="n">
        <f aca="false">Source!AU25/100</f>
        <v>0.65</v>
      </c>
      <c r="E68" s="105" t="s">
        <v>33</v>
      </c>
      <c r="F68" s="106" t="n">
        <f aca="false">G67+G68</f>
        <v>0</v>
      </c>
      <c r="G68" s="112" t="n">
        <f aca="false">Source!R25+Source!R27+Source!R29+Source!R31+Source!R35+Source!R36+Source!R38</f>
        <v>0</v>
      </c>
      <c r="H68" s="106" t="n">
        <f aca="false">Source!Y25+Source!Y27+Source!Y29+Source!Y31+Source!Y35+Source!Y36+Source!Y38</f>
        <v>0</v>
      </c>
      <c r="I68" s="108"/>
      <c r="J68" s="5"/>
      <c r="K68" s="5"/>
    </row>
    <row r="69" customFormat="false" ht="15" hidden="false" customHeight="true" outlineLevel="0" collapsed="false">
      <c r="A69" s="4"/>
      <c r="B69" s="5"/>
      <c r="C69" s="99" t="s">
        <v>29</v>
      </c>
      <c r="D69" s="99"/>
      <c r="E69" s="99"/>
      <c r="F69" s="99"/>
      <c r="G69" s="99"/>
      <c r="H69" s="99"/>
      <c r="I69" s="99"/>
      <c r="J69" s="99"/>
      <c r="K69" s="99"/>
    </row>
    <row r="70" customFormat="false" ht="15" hidden="false" customHeight="true" outlineLevel="0" collapsed="false">
      <c r="A70" s="4"/>
      <c r="B70" s="100" t="s">
        <v>30</v>
      </c>
      <c r="C70" s="101" t="n">
        <v>7</v>
      </c>
      <c r="D70" s="101"/>
      <c r="E70" s="101"/>
      <c r="F70" s="101"/>
      <c r="G70" s="101"/>
      <c r="H70" s="101"/>
      <c r="I70" s="101"/>
      <c r="J70" s="101"/>
      <c r="K70" s="101"/>
    </row>
    <row r="71" customFormat="false" ht="15" hidden="false" customHeight="true" outlineLevel="0" collapsed="false">
      <c r="A71" s="102"/>
      <c r="B71" s="102"/>
      <c r="C71" s="103" t="s">
        <v>32</v>
      </c>
      <c r="D71" s="104" t="n">
        <f aca="false">Source!AT32/100</f>
        <v>0</v>
      </c>
      <c r="E71" s="105" t="s">
        <v>33</v>
      </c>
      <c r="F71" s="106" t="n">
        <f aca="false">G71+G72</f>
        <v>25.264</v>
      </c>
      <c r="G71" s="107" t="n">
        <f aca="false">Source!S32</f>
        <v>25.232</v>
      </c>
      <c r="H71" s="106" t="n">
        <f aca="false">Source!X32</f>
        <v>0</v>
      </c>
      <c r="I71" s="108"/>
      <c r="J71" s="5"/>
      <c r="K71" s="5"/>
    </row>
    <row r="72" customFormat="false" ht="15" hidden="false" customHeight="false" outlineLevel="0" collapsed="false">
      <c r="A72" s="109"/>
      <c r="B72" s="110"/>
      <c r="C72" s="111" t="s">
        <v>34</v>
      </c>
      <c r="D72" s="104" t="n">
        <f aca="false">Source!AU32/100</f>
        <v>0.65</v>
      </c>
      <c r="E72" s="105" t="s">
        <v>33</v>
      </c>
      <c r="F72" s="106" t="n">
        <f aca="false">G71+G72</f>
        <v>25.264</v>
      </c>
      <c r="G72" s="112" t="n">
        <f aca="false">Source!R32</f>
        <v>0.032</v>
      </c>
      <c r="H72" s="106" t="n">
        <f aca="false">Source!Y32</f>
        <v>16.422</v>
      </c>
      <c r="I72" s="108"/>
      <c r="J72" s="5"/>
      <c r="K72" s="5"/>
    </row>
    <row r="73" customFormat="false" ht="15" hidden="false" customHeight="true" outlineLevel="0" collapsed="false">
      <c r="A73" s="4"/>
      <c r="B73" s="5"/>
      <c r="C73" s="99" t="s">
        <v>37</v>
      </c>
      <c r="D73" s="99"/>
      <c r="E73" s="99"/>
      <c r="F73" s="99"/>
      <c r="G73" s="99"/>
      <c r="H73" s="99"/>
      <c r="I73" s="99"/>
      <c r="J73" s="99"/>
      <c r="K73" s="99"/>
    </row>
    <row r="74" customFormat="false" ht="15" hidden="false" customHeight="true" outlineLevel="0" collapsed="false">
      <c r="A74" s="4"/>
      <c r="B74" s="100" t="s">
        <v>30</v>
      </c>
      <c r="C74" s="101" t="n">
        <v>10</v>
      </c>
      <c r="D74" s="101"/>
      <c r="E74" s="101"/>
      <c r="F74" s="101"/>
      <c r="G74" s="101"/>
      <c r="H74" s="101"/>
      <c r="I74" s="101"/>
      <c r="J74" s="101"/>
      <c r="K74" s="101"/>
    </row>
    <row r="75" customFormat="false" ht="15" hidden="false" customHeight="true" outlineLevel="0" collapsed="false">
      <c r="A75" s="102"/>
      <c r="B75" s="102"/>
      <c r="C75" s="103" t="s">
        <v>32</v>
      </c>
      <c r="D75" s="104" t="n">
        <f aca="false">Source!AT37/100</f>
        <v>0.752</v>
      </c>
      <c r="E75" s="105" t="s">
        <v>33</v>
      </c>
      <c r="F75" s="106" t="n">
        <f aca="false">G75+G76</f>
        <v>4.172</v>
      </c>
      <c r="G75" s="107" t="n">
        <f aca="false">Source!S37</f>
        <v>4.172</v>
      </c>
      <c r="H75" s="106" t="n">
        <f aca="false">Source!X37</f>
        <v>3.137</v>
      </c>
      <c r="I75" s="108"/>
      <c r="J75" s="5"/>
      <c r="K75" s="5"/>
    </row>
    <row r="76" customFormat="false" ht="15" hidden="false" customHeight="false" outlineLevel="0" collapsed="false">
      <c r="A76" s="109"/>
      <c r="B76" s="110"/>
      <c r="C76" s="111" t="s">
        <v>34</v>
      </c>
      <c r="D76" s="104" t="n">
        <f aca="false">Source!AU37/100</f>
        <v>0.6</v>
      </c>
      <c r="E76" s="105" t="s">
        <v>33</v>
      </c>
      <c r="F76" s="106" t="n">
        <f aca="false">G75+G76</f>
        <v>4.172</v>
      </c>
      <c r="G76" s="112" t="n">
        <f aca="false">Source!R37</f>
        <v>0</v>
      </c>
      <c r="H76" s="106" t="n">
        <f aca="false">Source!Y37</f>
        <v>2.503</v>
      </c>
      <c r="I76" s="108"/>
      <c r="J76" s="5"/>
      <c r="K76" s="5"/>
    </row>
    <row r="77" customFormat="false" ht="15" hidden="false" customHeight="true" outlineLevel="0" collapsed="false">
      <c r="A77" s="4"/>
      <c r="B77" s="5"/>
      <c r="C77" s="99" t="s">
        <v>38</v>
      </c>
      <c r="D77" s="99"/>
      <c r="E77" s="99"/>
      <c r="F77" s="99"/>
      <c r="G77" s="99"/>
      <c r="H77" s="99"/>
      <c r="I77" s="99"/>
      <c r="J77" s="99"/>
      <c r="K77" s="99"/>
    </row>
    <row r="78" customFormat="false" ht="15" hidden="false" customHeight="true" outlineLevel="0" collapsed="false">
      <c r="A78" s="4"/>
      <c r="B78" s="100" t="s">
        <v>30</v>
      </c>
      <c r="C78" s="101" t="n">
        <v>12</v>
      </c>
      <c r="D78" s="101"/>
      <c r="E78" s="101"/>
      <c r="F78" s="101"/>
      <c r="G78" s="101"/>
      <c r="H78" s="101"/>
      <c r="I78" s="101"/>
      <c r="J78" s="101"/>
      <c r="K78" s="101"/>
    </row>
    <row r="79" customFormat="false" ht="15" hidden="false" customHeight="true" outlineLevel="0" collapsed="false">
      <c r="A79" s="102"/>
      <c r="B79" s="102"/>
      <c r="C79" s="103" t="s">
        <v>32</v>
      </c>
      <c r="D79" s="104" t="n">
        <f aca="false">Source!AT39/100</f>
        <v>0.7332</v>
      </c>
      <c r="E79" s="105" t="s">
        <v>33</v>
      </c>
      <c r="F79" s="106" t="n">
        <f aca="false">G79+G80</f>
        <v>11.67</v>
      </c>
      <c r="G79" s="107" t="n">
        <f aca="false">Source!S39</f>
        <v>11.67</v>
      </c>
      <c r="H79" s="106" t="n">
        <f aca="false">Source!X39</f>
        <v>8.556</v>
      </c>
      <c r="I79" s="108"/>
      <c r="J79" s="5"/>
      <c r="K79" s="5"/>
    </row>
    <row r="80" customFormat="false" ht="15" hidden="false" customHeight="false" outlineLevel="0" collapsed="false">
      <c r="A80" s="109"/>
      <c r="B80" s="110"/>
      <c r="C80" s="111" t="s">
        <v>34</v>
      </c>
      <c r="D80" s="104" t="n">
        <f aca="false">Source!AU39/100</f>
        <v>0.5</v>
      </c>
      <c r="E80" s="105" t="s">
        <v>33</v>
      </c>
      <c r="F80" s="106" t="n">
        <f aca="false">G79+G80</f>
        <v>11.67</v>
      </c>
      <c r="G80" s="112" t="n">
        <f aca="false">Source!R39</f>
        <v>0</v>
      </c>
      <c r="H80" s="106" t="n">
        <f aca="false">Source!Y39</f>
        <v>5.835</v>
      </c>
      <c r="I80" s="108"/>
      <c r="J80" s="5"/>
      <c r="K80" s="5"/>
    </row>
    <row r="81" customFormat="false" ht="15" hidden="false" customHeight="true" outlineLevel="0" collapsed="false">
      <c r="A81" s="4"/>
      <c r="B81" s="5"/>
      <c r="C81" s="99" t="s">
        <v>39</v>
      </c>
      <c r="D81" s="99"/>
      <c r="E81" s="99"/>
      <c r="F81" s="99"/>
      <c r="G81" s="99"/>
      <c r="H81" s="99"/>
      <c r="I81" s="99"/>
      <c r="J81" s="99"/>
      <c r="K81" s="99"/>
    </row>
    <row r="82" customFormat="false" ht="15" hidden="false" customHeight="true" outlineLevel="0" collapsed="false">
      <c r="A82" s="4"/>
      <c r="B82" s="100" t="s">
        <v>30</v>
      </c>
      <c r="C82" s="101" t="s">
        <v>40</v>
      </c>
      <c r="D82" s="101"/>
      <c r="E82" s="101"/>
      <c r="F82" s="101"/>
      <c r="G82" s="101"/>
      <c r="H82" s="101"/>
      <c r="I82" s="101"/>
      <c r="J82" s="101"/>
      <c r="K82" s="101"/>
    </row>
    <row r="83" customFormat="false" ht="15" hidden="false" customHeight="true" outlineLevel="0" collapsed="false">
      <c r="A83" s="102"/>
      <c r="B83" s="102"/>
      <c r="C83" s="103" t="s">
        <v>32</v>
      </c>
      <c r="D83" s="104" t="n">
        <f aca="false">Source!AT40/100</f>
        <v>0</v>
      </c>
      <c r="E83" s="105" t="s">
        <v>33</v>
      </c>
      <c r="F83" s="106" t="n">
        <f aca="false">G83+G84</f>
        <v>0</v>
      </c>
      <c r="G83" s="107" t="n">
        <f aca="false">Source!S40</f>
        <v>0</v>
      </c>
      <c r="H83" s="106" t="n">
        <f aca="false">Source!X40</f>
        <v>0</v>
      </c>
      <c r="I83" s="108"/>
      <c r="J83" s="5"/>
      <c r="K83" s="5"/>
    </row>
    <row r="84" customFormat="false" ht="15" hidden="false" customHeight="false" outlineLevel="0" collapsed="false">
      <c r="A84" s="109"/>
      <c r="B84" s="110"/>
      <c r="C84" s="111" t="s">
        <v>34</v>
      </c>
      <c r="D84" s="104" t="n">
        <f aca="false">Source!AU40/100</f>
        <v>0</v>
      </c>
      <c r="E84" s="105" t="s">
        <v>33</v>
      </c>
      <c r="F84" s="106" t="n">
        <f aca="false">G83+G84</f>
        <v>0</v>
      </c>
      <c r="G84" s="112" t="n">
        <f aca="false">Source!R40</f>
        <v>0</v>
      </c>
      <c r="H84" s="106" t="n">
        <f aca="false">Source!Y40</f>
        <v>0</v>
      </c>
      <c r="I84" s="108"/>
      <c r="J84" s="5"/>
      <c r="K84" s="5"/>
    </row>
    <row r="85" customFormat="false" ht="15" hidden="false" customHeight="true" outlineLevel="0" collapsed="false">
      <c r="A85" s="109"/>
      <c r="B85" s="110"/>
      <c r="C85" s="113" t="str">
        <f aca="false">Source!H55</f>
        <v>В ценах 2001 г.</v>
      </c>
      <c r="D85" s="113"/>
      <c r="E85" s="113"/>
      <c r="F85" s="113"/>
      <c r="G85" s="114"/>
      <c r="H85" s="115" t="n">
        <f aca="false">Source!F55</f>
        <v>0</v>
      </c>
      <c r="I85" s="116"/>
      <c r="J85" s="116"/>
      <c r="K85" s="116"/>
    </row>
    <row r="86" customFormat="false" ht="15" hidden="false" customHeight="true" outlineLevel="0" collapsed="false">
      <c r="A86" s="109"/>
      <c r="B86" s="110"/>
      <c r="C86" s="113" t="str">
        <f aca="false">Source!H56</f>
        <v>Заработная плата  рабочих-строителей</v>
      </c>
      <c r="D86" s="113"/>
      <c r="E86" s="113"/>
      <c r="F86" s="113"/>
      <c r="G86" s="114"/>
      <c r="H86" s="117" t="n">
        <f aca="false">Source!F56</f>
        <v>112.146</v>
      </c>
      <c r="I86" s="116"/>
      <c r="J86" s="116"/>
      <c r="K86" s="116"/>
    </row>
    <row r="87" customFormat="false" ht="15" hidden="false" customHeight="true" outlineLevel="0" collapsed="false">
      <c r="A87" s="109"/>
      <c r="B87" s="110"/>
      <c r="C87" s="113" t="str">
        <f aca="false">Source!H57</f>
        <v>Заработная плата машинистов</v>
      </c>
      <c r="D87" s="113"/>
      <c r="E87" s="113"/>
      <c r="F87" s="113"/>
      <c r="G87" s="114"/>
      <c r="H87" s="117" t="n">
        <f aca="false">Source!F57</f>
        <v>30.554</v>
      </c>
      <c r="I87" s="116"/>
      <c r="J87" s="116"/>
      <c r="K87" s="116"/>
    </row>
    <row r="88" customFormat="false" ht="15" hidden="false" customHeight="true" outlineLevel="0" collapsed="false">
      <c r="A88" s="109"/>
      <c r="B88" s="110"/>
      <c r="C88" s="113" t="str">
        <f aca="false">Source!H58</f>
        <v>Итого накладные расходы</v>
      </c>
      <c r="D88" s="113"/>
      <c r="E88" s="113"/>
      <c r="F88" s="113"/>
      <c r="G88" s="114"/>
      <c r="H88" s="117" t="n">
        <f aca="false">Source!F58</f>
        <v>102.416</v>
      </c>
      <c r="I88" s="116"/>
      <c r="J88" s="116"/>
      <c r="K88" s="116"/>
    </row>
    <row r="89" customFormat="false" ht="15" hidden="false" customHeight="true" outlineLevel="0" collapsed="false">
      <c r="A89" s="109"/>
      <c r="B89" s="110"/>
      <c r="C89" s="113" t="str">
        <f aca="false">Source!H59</f>
        <v>Итого сметная прибыль</v>
      </c>
      <c r="D89" s="113"/>
      <c r="E89" s="113"/>
      <c r="F89" s="113"/>
      <c r="G89" s="114"/>
      <c r="H89" s="117" t="n">
        <f aca="false">Source!F59</f>
        <v>90.797</v>
      </c>
      <c r="I89" s="116"/>
      <c r="J89" s="116"/>
      <c r="K89" s="116"/>
    </row>
    <row r="90" customFormat="false" ht="15" hidden="false" customHeight="true" outlineLevel="0" collapsed="false">
      <c r="A90" s="109"/>
      <c r="B90" s="110"/>
      <c r="C90" s="113" t="str">
        <f aca="false">Source!H60</f>
        <v>Машины и механизмы</v>
      </c>
      <c r="D90" s="113"/>
      <c r="E90" s="113"/>
      <c r="F90" s="113"/>
      <c r="G90" s="114"/>
      <c r="H90" s="117" t="n">
        <f aca="false">Source!F60</f>
        <v>109.537</v>
      </c>
      <c r="I90" s="116"/>
      <c r="J90" s="116"/>
      <c r="K90" s="116"/>
    </row>
    <row r="91" customFormat="false" ht="15" hidden="false" customHeight="true" outlineLevel="0" collapsed="false">
      <c r="A91" s="109"/>
      <c r="B91" s="110"/>
      <c r="C91" s="113" t="str">
        <f aca="false">Source!H61</f>
        <v>Стоимость материалов</v>
      </c>
      <c r="D91" s="113"/>
      <c r="E91" s="113"/>
      <c r="F91" s="113"/>
      <c r="G91" s="114"/>
      <c r="H91" s="117" t="n">
        <f aca="false">Source!F61</f>
        <v>865.166</v>
      </c>
      <c r="I91" s="116"/>
      <c r="J91" s="116"/>
      <c r="K91" s="116"/>
    </row>
    <row r="92" customFormat="false" ht="15" hidden="false" customHeight="true" outlineLevel="0" collapsed="false">
      <c r="A92" s="109"/>
      <c r="B92" s="110"/>
      <c r="C92" s="113" t="str">
        <f aca="false">Source!H62</f>
        <v>Итого с накладными расходами и сметной прибылью</v>
      </c>
      <c r="D92" s="113"/>
      <c r="E92" s="113"/>
      <c r="F92" s="113"/>
      <c r="G92" s="114"/>
      <c r="H92" s="117" t="n">
        <f aca="false">Source!F62</f>
        <v>1280.062</v>
      </c>
      <c r="I92" s="116"/>
      <c r="J92" s="116"/>
      <c r="K92" s="116"/>
    </row>
    <row r="93" customFormat="false" ht="15" hidden="false" customHeight="true" outlineLevel="0" collapsed="false">
      <c r="A93" s="109"/>
      <c r="B93" s="110"/>
      <c r="C93" s="113" t="str">
        <f aca="false">Source!H63</f>
        <v>Индекс в текущий уровень цен к ОЗП и ЗПМ</v>
      </c>
      <c r="D93" s="113"/>
      <c r="E93" s="113"/>
      <c r="F93" s="113"/>
      <c r="G93" s="114"/>
      <c r="H93" s="115" t="n">
        <f aca="false">Source!F63</f>
        <v>7.25</v>
      </c>
      <c r="I93" s="116"/>
      <c r="J93" s="116"/>
      <c r="K93" s="116"/>
    </row>
    <row r="94" customFormat="false" ht="15" hidden="false" customHeight="true" outlineLevel="0" collapsed="false">
      <c r="A94" s="109"/>
      <c r="B94" s="110"/>
      <c r="C94" s="113" t="str">
        <f aca="false">Source!H64</f>
        <v>Индекс в текущий уровень цен к ЭММ</v>
      </c>
      <c r="D94" s="113"/>
      <c r="E94" s="113"/>
      <c r="F94" s="113"/>
      <c r="G94" s="114"/>
      <c r="H94" s="115" t="n">
        <f aca="false">Source!F64</f>
        <v>3.3</v>
      </c>
      <c r="I94" s="116"/>
      <c r="J94" s="116"/>
      <c r="K94" s="116"/>
    </row>
    <row r="95" customFormat="false" ht="15" hidden="false" customHeight="true" outlineLevel="0" collapsed="false">
      <c r="A95" s="109"/>
      <c r="B95" s="110"/>
      <c r="C95" s="113" t="str">
        <f aca="false">Source!H65</f>
        <v>Индекс в текущий уровень цен к стоимости материалов</v>
      </c>
      <c r="D95" s="113"/>
      <c r="E95" s="113"/>
      <c r="F95" s="113"/>
      <c r="G95" s="114"/>
      <c r="H95" s="115" t="n">
        <f aca="false">Source!F65</f>
        <v>4.27</v>
      </c>
      <c r="I95" s="116"/>
      <c r="J95" s="116"/>
      <c r="K95" s="116"/>
    </row>
    <row r="96" customFormat="false" ht="15" hidden="false" customHeight="true" outlineLevel="0" collapsed="false">
      <c r="A96" s="109"/>
      <c r="B96" s="110"/>
      <c r="C96" s="113" t="str">
        <f aca="false">Source!H66</f>
        <v>В текущих ценах</v>
      </c>
      <c r="D96" s="113"/>
      <c r="E96" s="113"/>
      <c r="F96" s="113"/>
      <c r="G96" s="114"/>
      <c r="H96" s="115" t="n">
        <f aca="false">Source!F66</f>
        <v>0</v>
      </c>
      <c r="I96" s="116"/>
      <c r="J96" s="116"/>
      <c r="K96" s="116"/>
    </row>
    <row r="97" customFormat="false" ht="15" hidden="false" customHeight="true" outlineLevel="0" collapsed="false">
      <c r="A97" s="109"/>
      <c r="B97" s="110"/>
      <c r="C97" s="113" t="str">
        <f aca="false">Source!H67</f>
        <v>Заработная плата рабочих-строителей</v>
      </c>
      <c r="D97" s="113"/>
      <c r="E97" s="113"/>
      <c r="F97" s="113"/>
      <c r="G97" s="114"/>
      <c r="H97" s="117" t="n">
        <f aca="false">Source!F67</f>
        <v>813.059</v>
      </c>
      <c r="I97" s="116"/>
      <c r="J97" s="116"/>
      <c r="K97" s="116"/>
    </row>
    <row r="98" customFormat="false" ht="15" hidden="false" customHeight="true" outlineLevel="0" collapsed="false">
      <c r="A98" s="109"/>
      <c r="B98" s="110"/>
      <c r="C98" s="113" t="str">
        <f aca="false">Source!H68</f>
        <v>Заработная плата машинистов</v>
      </c>
      <c r="D98" s="113"/>
      <c r="E98" s="113"/>
      <c r="F98" s="113"/>
      <c r="G98" s="114"/>
      <c r="H98" s="117" t="n">
        <f aca="false">Source!F68</f>
        <v>221.517</v>
      </c>
      <c r="I98" s="116"/>
      <c r="J98" s="116"/>
      <c r="K98" s="116"/>
    </row>
    <row r="99" customFormat="false" ht="15" hidden="false" customHeight="true" outlineLevel="0" collapsed="false">
      <c r="A99" s="109"/>
      <c r="B99" s="110"/>
      <c r="C99" s="113" t="str">
        <f aca="false">Source!H69</f>
        <v>ФОТ</v>
      </c>
      <c r="D99" s="113"/>
      <c r="E99" s="113"/>
      <c r="F99" s="113"/>
      <c r="G99" s="114"/>
      <c r="H99" s="117" t="n">
        <f aca="false">Source!F69</f>
        <v>1034.576</v>
      </c>
      <c r="I99" s="116"/>
      <c r="J99" s="116"/>
      <c r="K99" s="116"/>
    </row>
    <row r="100" customFormat="false" ht="15" hidden="false" customHeight="true" outlineLevel="0" collapsed="false">
      <c r="A100" s="109"/>
      <c r="B100" s="110"/>
      <c r="C100" s="113" t="str">
        <f aca="false">Source!H70</f>
        <v>Итого накладные расходы</v>
      </c>
      <c r="D100" s="113"/>
      <c r="E100" s="113"/>
      <c r="F100" s="113"/>
      <c r="G100" s="114"/>
      <c r="H100" s="117" t="n">
        <f aca="false">Source!F70</f>
        <v>742.516</v>
      </c>
      <c r="I100" s="116"/>
      <c r="J100" s="116"/>
      <c r="K100" s="116"/>
    </row>
    <row r="101" customFormat="false" ht="15" hidden="false" customHeight="true" outlineLevel="0" collapsed="false">
      <c r="A101" s="109"/>
      <c r="B101" s="110"/>
      <c r="C101" s="113" t="str">
        <f aca="false">Source!H71</f>
        <v>Итого сметной прибыли</v>
      </c>
      <c r="D101" s="113"/>
      <c r="E101" s="113"/>
      <c r="F101" s="113"/>
      <c r="G101" s="114"/>
      <c r="H101" s="117" t="n">
        <f aca="false">Source!F71</f>
        <v>658.278</v>
      </c>
      <c r="I101" s="116"/>
      <c r="J101" s="116"/>
      <c r="K101" s="116"/>
    </row>
    <row r="102" customFormat="false" ht="15" hidden="false" customHeight="true" outlineLevel="0" collapsed="false">
      <c r="A102" s="109"/>
      <c r="B102" s="110"/>
      <c r="C102" s="113" t="str">
        <f aca="false">Source!H72</f>
        <v>Эксплуатация машин и механизмов</v>
      </c>
      <c r="D102" s="113"/>
      <c r="E102" s="113"/>
      <c r="F102" s="113"/>
      <c r="G102" s="114"/>
      <c r="H102" s="117" t="n">
        <f aca="false">Source!F72</f>
        <v>361.472</v>
      </c>
      <c r="I102" s="116"/>
      <c r="J102" s="116"/>
      <c r="K102" s="116"/>
    </row>
    <row r="103" customFormat="false" ht="15" hidden="false" customHeight="true" outlineLevel="0" collapsed="false">
      <c r="A103" s="109"/>
      <c r="B103" s="110"/>
      <c r="C103" s="113" t="str">
        <f aca="false">Source!H73</f>
        <v>Стоимость материалов</v>
      </c>
      <c r="D103" s="113"/>
      <c r="E103" s="113"/>
      <c r="F103" s="113"/>
      <c r="G103" s="114"/>
      <c r="H103" s="117" t="n">
        <f aca="false">Source!F73</f>
        <v>3694.259</v>
      </c>
      <c r="I103" s="116"/>
      <c r="J103" s="116"/>
      <c r="K103" s="116"/>
    </row>
    <row r="104" customFormat="false" ht="15" hidden="false" customHeight="true" outlineLevel="0" collapsed="false">
      <c r="A104" s="109"/>
      <c r="B104" s="110"/>
      <c r="C104" s="113" t="str">
        <f aca="false">Source!H74</f>
        <v>Стоимость неучтенных материалов</v>
      </c>
      <c r="D104" s="113"/>
      <c r="E104" s="113"/>
      <c r="F104" s="113"/>
      <c r="G104" s="114"/>
      <c r="H104" s="117" t="n">
        <f aca="false">Source!F74</f>
        <v>2865.03</v>
      </c>
      <c r="I104" s="116"/>
      <c r="J104" s="116"/>
      <c r="K104" s="116"/>
    </row>
    <row r="105" customFormat="false" ht="15" hidden="false" customHeight="true" outlineLevel="0" collapsed="false">
      <c r="A105" s="109"/>
      <c r="B105" s="110"/>
      <c r="C105" s="113" t="str">
        <f aca="false">Source!H75</f>
        <v>Итого стоимость материалов</v>
      </c>
      <c r="D105" s="113"/>
      <c r="E105" s="113"/>
      <c r="F105" s="113"/>
      <c r="G105" s="114"/>
      <c r="H105" s="117" t="n">
        <f aca="false">Source!F75</f>
        <v>6559.289</v>
      </c>
      <c r="I105" s="116"/>
      <c r="J105" s="116"/>
      <c r="K105" s="116"/>
    </row>
    <row r="106" customFormat="false" ht="15" hidden="false" customHeight="true" outlineLevel="0" collapsed="false">
      <c r="A106" s="109"/>
      <c r="B106" s="110"/>
      <c r="C106" s="113" t="str">
        <f aca="false">Source!H76</f>
        <v>Транспортные расходы и затраты 5%</v>
      </c>
      <c r="D106" s="113"/>
      <c r="E106" s="113"/>
      <c r="F106" s="113"/>
      <c r="G106" s="114"/>
      <c r="H106" s="117" t="n">
        <f aca="false">Source!F76</f>
        <v>143.252</v>
      </c>
      <c r="I106" s="116"/>
      <c r="J106" s="116"/>
      <c r="K106" s="116"/>
    </row>
    <row r="107" customFormat="false" ht="15" hidden="false" customHeight="true" outlineLevel="0" collapsed="false">
      <c r="A107" s="109"/>
      <c r="B107" s="110"/>
      <c r="C107" s="113" t="str">
        <f aca="false">Source!H77</f>
        <v>Итого:</v>
      </c>
      <c r="D107" s="113"/>
      <c r="E107" s="113"/>
      <c r="F107" s="113"/>
      <c r="G107" s="114"/>
      <c r="H107" s="117" t="n">
        <f aca="false">Source!F77</f>
        <v>9277.866</v>
      </c>
      <c r="I107" s="116"/>
      <c r="J107" s="116"/>
      <c r="K107" s="116"/>
    </row>
    <row r="108" customFormat="false" ht="15" hidden="false" customHeight="true" outlineLevel="0" collapsed="false">
      <c r="A108" s="109"/>
      <c r="B108" s="110"/>
      <c r="C108" s="113" t="str">
        <f aca="false">Source!H85</f>
        <v>Непредвиденные работы и затраты 2%</v>
      </c>
      <c r="D108" s="113"/>
      <c r="E108" s="113"/>
      <c r="F108" s="113"/>
      <c r="G108" s="114"/>
      <c r="H108" s="117" t="n">
        <f aca="false">Source!F85</f>
        <v>185.557</v>
      </c>
      <c r="I108" s="116"/>
      <c r="J108" s="116"/>
      <c r="K108" s="116"/>
    </row>
    <row r="109" customFormat="false" ht="15" hidden="false" customHeight="true" outlineLevel="0" collapsed="false">
      <c r="A109" s="109"/>
      <c r="B109" s="110"/>
      <c r="C109" s="113" t="str">
        <f aca="false">Source!H86</f>
        <v>Итого:</v>
      </c>
      <c r="D109" s="113"/>
      <c r="E109" s="113"/>
      <c r="F109" s="113"/>
      <c r="G109" s="114"/>
      <c r="H109" s="117" t="n">
        <f aca="false">Source!F86</f>
        <v>9463.423</v>
      </c>
      <c r="I109" s="116"/>
      <c r="J109" s="116"/>
      <c r="K109" s="116"/>
    </row>
    <row r="110" customFormat="false" ht="15" hidden="false" customHeight="true" outlineLevel="0" collapsed="false">
      <c r="A110" s="109"/>
      <c r="B110" s="110"/>
      <c r="C110" s="113" t="str">
        <f aca="false">Source!H87</f>
        <v>Коэффициент инфляции</v>
      </c>
      <c r="D110" s="113"/>
      <c r="E110" s="113"/>
      <c r="F110" s="113"/>
      <c r="G110" s="114"/>
      <c r="H110" s="115" t="n">
        <f aca="false">Source!F87</f>
        <v>0</v>
      </c>
      <c r="I110" s="116"/>
      <c r="J110" s="116"/>
      <c r="K110" s="116"/>
    </row>
    <row r="111" customFormat="false" ht="15" hidden="false" customHeight="true" outlineLevel="0" collapsed="false">
      <c r="A111" s="109"/>
      <c r="B111" s="110"/>
      <c r="C111" s="113" t="str">
        <f aca="false">Source!H88</f>
        <v>Итого:</v>
      </c>
      <c r="D111" s="113"/>
      <c r="E111" s="113"/>
      <c r="F111" s="113"/>
      <c r="G111" s="114"/>
      <c r="H111" s="117" t="n">
        <f aca="false">Source!F88</f>
        <v>9463.423</v>
      </c>
      <c r="I111" s="116"/>
      <c r="J111" s="116"/>
      <c r="K111" s="116"/>
    </row>
    <row r="112" customFormat="false" ht="15" hidden="false" customHeight="true" outlineLevel="0" collapsed="false">
      <c r="A112" s="109"/>
      <c r="B112" s="110"/>
      <c r="C112" s="113" t="str">
        <f aca="false">Source!H89</f>
        <v>НДС 18%</v>
      </c>
      <c r="D112" s="113"/>
      <c r="E112" s="113"/>
      <c r="F112" s="113"/>
      <c r="G112" s="114"/>
      <c r="H112" s="117" t="n">
        <f aca="false">Source!F89</f>
        <v>1703.416</v>
      </c>
      <c r="I112" s="116"/>
      <c r="J112" s="116"/>
      <c r="K112" s="116"/>
    </row>
    <row r="113" customFormat="false" ht="15" hidden="false" customHeight="true" outlineLevel="0" collapsed="false">
      <c r="A113" s="109"/>
      <c r="B113" s="110"/>
      <c r="C113" s="113" t="str">
        <f aca="false">Source!H90</f>
        <v>Всего:</v>
      </c>
      <c r="D113" s="113"/>
      <c r="E113" s="113"/>
      <c r="F113" s="113"/>
      <c r="G113" s="114"/>
      <c r="H113" s="117" t="n">
        <f aca="false">Source!F90</f>
        <v>11166.839</v>
      </c>
      <c r="I113" s="116"/>
      <c r="J113" s="116"/>
      <c r="K113" s="116"/>
    </row>
    <row r="114" customFormat="false" ht="15" hidden="false" customHeight="false" outlineLevel="0" collapsed="false">
      <c r="A114" s="118"/>
      <c r="B114" s="119"/>
      <c r="C114" s="120"/>
      <c r="D114" s="108"/>
      <c r="E114" s="108"/>
      <c r="F114" s="108"/>
      <c r="G114" s="108"/>
      <c r="H114" s="121"/>
      <c r="I114" s="121"/>
      <c r="J114" s="121"/>
      <c r="K114" s="121"/>
    </row>
    <row r="115" customFormat="false" ht="15" hidden="false" customHeight="true" outlineLevel="0" collapsed="false">
      <c r="A115" s="122"/>
      <c r="B115" s="120" t="s">
        <v>41</v>
      </c>
      <c r="C115" s="123" t="s">
        <v>42</v>
      </c>
      <c r="D115" s="123"/>
      <c r="E115" s="123"/>
      <c r="F115" s="123"/>
      <c r="G115" s="124"/>
      <c r="H115" s="124"/>
      <c r="I115" s="123" t="s">
        <v>43</v>
      </c>
      <c r="J115" s="123"/>
      <c r="K115" s="123"/>
    </row>
    <row r="116" customFormat="false" ht="15" hidden="false" customHeight="true" outlineLevel="0" collapsed="false">
      <c r="A116" s="122"/>
      <c r="B116" s="125"/>
      <c r="C116" s="120"/>
      <c r="D116" s="126" t="s">
        <v>44</v>
      </c>
      <c r="E116" s="126"/>
      <c r="F116" s="126"/>
      <c r="G116" s="126"/>
      <c r="H116" s="126"/>
      <c r="I116" s="126"/>
      <c r="J116" s="108"/>
      <c r="K116" s="108"/>
    </row>
  </sheetData>
  <mergeCells count="111">
    <mergeCell ref="I2:K2"/>
    <mergeCell ref="B3:C3"/>
    <mergeCell ref="F3:K3"/>
    <mergeCell ref="B4:C4"/>
    <mergeCell ref="J4:K4"/>
    <mergeCell ref="A6:M6"/>
    <mergeCell ref="A8:M8"/>
    <mergeCell ref="A9:M9"/>
    <mergeCell ref="B15:I15"/>
    <mergeCell ref="A16:A22"/>
    <mergeCell ref="B16:B22"/>
    <mergeCell ref="C16:C22"/>
    <mergeCell ref="D16:D19"/>
    <mergeCell ref="E16:G17"/>
    <mergeCell ref="H16:K17"/>
    <mergeCell ref="L16:M17"/>
    <mergeCell ref="E18:E19"/>
    <mergeCell ref="F18:F19"/>
    <mergeCell ref="G18:G22"/>
    <mergeCell ref="H18:H22"/>
    <mergeCell ref="I18:I22"/>
    <mergeCell ref="J18:J19"/>
    <mergeCell ref="K18:K22"/>
    <mergeCell ref="L18:M20"/>
    <mergeCell ref="D20:D22"/>
    <mergeCell ref="E20:E22"/>
    <mergeCell ref="F20:F22"/>
    <mergeCell ref="J20:J22"/>
    <mergeCell ref="L21:L22"/>
    <mergeCell ref="M21:M22"/>
    <mergeCell ref="A58:G59"/>
    <mergeCell ref="L58:L59"/>
    <mergeCell ref="C61:K61"/>
    <mergeCell ref="C62:K62"/>
    <mergeCell ref="A63:B63"/>
    <mergeCell ref="C65:K65"/>
    <mergeCell ref="C66:K66"/>
    <mergeCell ref="A67:B67"/>
    <mergeCell ref="C69:K69"/>
    <mergeCell ref="C70:K70"/>
    <mergeCell ref="A71:B71"/>
    <mergeCell ref="C73:K73"/>
    <mergeCell ref="C74:K74"/>
    <mergeCell ref="A75:B75"/>
    <mergeCell ref="C77:K77"/>
    <mergeCell ref="C78:K78"/>
    <mergeCell ref="A79:B79"/>
    <mergeCell ref="C81:K81"/>
    <mergeCell ref="C82:K82"/>
    <mergeCell ref="A83:B83"/>
    <mergeCell ref="C85:F85"/>
    <mergeCell ref="I85:K85"/>
    <mergeCell ref="C86:F86"/>
    <mergeCell ref="I86:K86"/>
    <mergeCell ref="C87:F87"/>
    <mergeCell ref="I87:K87"/>
    <mergeCell ref="C88:F88"/>
    <mergeCell ref="I88:K88"/>
    <mergeCell ref="C89:F89"/>
    <mergeCell ref="I89:K89"/>
    <mergeCell ref="C90:F90"/>
    <mergeCell ref="I90:K90"/>
    <mergeCell ref="C91:F91"/>
    <mergeCell ref="I91:K91"/>
    <mergeCell ref="C92:F92"/>
    <mergeCell ref="I92:K92"/>
    <mergeCell ref="C93:F93"/>
    <mergeCell ref="I93:K93"/>
    <mergeCell ref="C94:F94"/>
    <mergeCell ref="I94:K94"/>
    <mergeCell ref="C95:F95"/>
    <mergeCell ref="I95:K95"/>
    <mergeCell ref="C96:F96"/>
    <mergeCell ref="I96:K96"/>
    <mergeCell ref="C97:F97"/>
    <mergeCell ref="I97:K97"/>
    <mergeCell ref="C98:F98"/>
    <mergeCell ref="I98:K98"/>
    <mergeCell ref="C99:F99"/>
    <mergeCell ref="I99:K99"/>
    <mergeCell ref="C100:F100"/>
    <mergeCell ref="I100:K100"/>
    <mergeCell ref="C101:F101"/>
    <mergeCell ref="I101:K101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5:F115"/>
    <mergeCell ref="I115:K115"/>
    <mergeCell ref="D116:I116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7"/>
      <c r="B1" s="127"/>
      <c r="C1" s="127"/>
      <c r="D1" s="127"/>
      <c r="E1" s="128"/>
    </row>
    <row r="2" customFormat="false" ht="15.75" hidden="false" customHeight="true" outlineLevel="0" collapsed="false">
      <c r="A2" s="127"/>
      <c r="B2" s="129"/>
      <c r="C2" s="130" t="s">
        <v>45</v>
      </c>
      <c r="D2" s="131" t="n">
        <f aca="false">Source!CG12</f>
        <v>0</v>
      </c>
      <c r="E2" s="131"/>
    </row>
    <row r="3" customFormat="false" ht="15.75" hidden="false" customHeight="false" outlineLevel="0" collapsed="false">
      <c r="A3" s="127"/>
      <c r="B3" s="129"/>
      <c r="C3" s="132"/>
      <c r="D3" s="133"/>
      <c r="E3" s="128"/>
    </row>
    <row r="4" customFormat="false" ht="15.75" hidden="false" customHeight="true" outlineLevel="0" collapsed="false">
      <c r="A4" s="127"/>
      <c r="B4" s="129"/>
      <c r="C4" s="134"/>
      <c r="D4" s="135" t="s">
        <v>46</v>
      </c>
      <c r="E4" s="135"/>
    </row>
    <row r="5" customFormat="false" ht="15.75" hidden="false" customHeight="false" outlineLevel="0" collapsed="false">
      <c r="A5" s="127"/>
      <c r="B5" s="132"/>
      <c r="C5" s="132"/>
      <c r="D5" s="133"/>
      <c r="E5" s="128"/>
    </row>
    <row r="6" customFormat="false" ht="18.75" hidden="false" customHeight="false" outlineLevel="0" collapsed="false">
      <c r="A6" s="22"/>
      <c r="B6" s="136" t="s">
        <v>47</v>
      </c>
      <c r="C6" s="136"/>
      <c r="D6" s="136"/>
      <c r="E6" s="136"/>
    </row>
    <row r="7" customFormat="false" ht="18.75" hidden="false" customHeight="false" outlineLevel="0" collapsed="false">
      <c r="A7" s="22"/>
      <c r="B7" s="137"/>
      <c r="C7" s="137"/>
      <c r="D7" s="22"/>
      <c r="E7" s="138"/>
    </row>
    <row r="8" customFormat="false" ht="18.75" hidden="false" customHeight="true" outlineLevel="0" collapsed="false">
      <c r="A8" s="139" t="str">
        <f aca="false">Source!G20</f>
        <v>Новая локальная смета</v>
      </c>
      <c r="B8" s="139"/>
      <c r="C8" s="139"/>
      <c r="D8" s="139"/>
      <c r="E8" s="139"/>
    </row>
    <row r="9" customFormat="false" ht="15.75" hidden="false" customHeight="true" outlineLevel="0" collapsed="false">
      <c r="A9" s="22"/>
      <c r="B9" s="140" t="s">
        <v>48</v>
      </c>
      <c r="C9" s="140"/>
      <c r="D9" s="140"/>
      <c r="E9" s="140"/>
    </row>
    <row r="10" customFormat="false" ht="16.5" hidden="false" customHeight="false" outlineLevel="0" collapsed="false">
      <c r="A10" s="22"/>
      <c r="B10" s="22"/>
      <c r="C10" s="22"/>
      <c r="D10" s="22"/>
      <c r="E10" s="138"/>
    </row>
    <row r="11" customFormat="false" ht="15.75" hidden="false" customHeight="true" outlineLevel="0" collapsed="false">
      <c r="A11" s="141" t="s">
        <v>49</v>
      </c>
      <c r="B11" s="142" t="s">
        <v>50</v>
      </c>
      <c r="C11" s="143" t="s">
        <v>25</v>
      </c>
      <c r="D11" s="144" t="s">
        <v>20</v>
      </c>
      <c r="E11" s="144" t="s">
        <v>51</v>
      </c>
    </row>
    <row r="12" customFormat="false" ht="16.5" hidden="false" customHeight="false" outlineLevel="0" collapsed="false">
      <c r="A12" s="145" t="s">
        <v>52</v>
      </c>
      <c r="B12" s="142"/>
      <c r="C12" s="143"/>
      <c r="D12" s="144"/>
      <c r="E12" s="144"/>
    </row>
    <row r="13" customFormat="false" ht="16.5" hidden="false" customHeight="false" outlineLevel="0" collapsed="false">
      <c r="A13" s="146" t="n">
        <v>1</v>
      </c>
      <c r="B13" s="146" t="n">
        <v>2</v>
      </c>
      <c r="C13" s="147" t="n">
        <v>3</v>
      </c>
      <c r="D13" s="146" t="n">
        <v>4</v>
      </c>
      <c r="E13" s="148" t="n">
        <v>5</v>
      </c>
    </row>
    <row r="14" customFormat="false" ht="63" hidden="false" customHeight="false" outlineLevel="0" collapsed="false">
      <c r="A14" s="149" t="str">
        <f aca="false">Source!E24</f>
        <v>1</v>
      </c>
      <c r="B14" s="150" t="str">
        <f aca="false">Source!G24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C14" s="151" t="str">
        <f aca="false">IF(Source!DW24="",Source!H24,Source!DW24)</f>
        <v>шт.</v>
      </c>
      <c r="D14" s="152" t="n">
        <f aca="false">Source!I24</f>
        <v>1</v>
      </c>
      <c r="E14" s="153"/>
    </row>
    <row r="15" customFormat="false" ht="15.75" hidden="false" customHeight="false" outlineLevel="0" collapsed="false">
      <c r="A15" s="149" t="str">
        <f aca="false">Source!E26</f>
        <v>4</v>
      </c>
      <c r="B15" s="150" t="str">
        <f aca="false">Source!G26</f>
        <v>Кронштейны «переход»: Кронштейн на стене</v>
      </c>
      <c r="C15" s="151" t="str">
        <f aca="false">IF(Source!DW26="",Source!H26,Source!DW26)</f>
        <v>шт.</v>
      </c>
      <c r="D15" s="152" t="n">
        <f aca="false">Source!I26</f>
        <v>1</v>
      </c>
      <c r="E15" s="153"/>
    </row>
    <row r="16" customFormat="false" ht="63" hidden="false" customHeight="false" outlineLevel="0" collapsed="false">
      <c r="A16" s="149" t="str">
        <f aca="false">Source!E28</f>
        <v>5</v>
      </c>
      <c r="B16" s="150" t="str">
        <f aca="false">Source!G28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C16" s="151" t="str">
        <f aca="false">IF(Source!DW28="",Source!H28,Source!DW28)</f>
        <v>100 м</v>
      </c>
      <c r="D16" s="152" t="n">
        <f aca="false">Source!I28</f>
        <v>0.09</v>
      </c>
      <c r="E16" s="153"/>
    </row>
    <row r="17" customFormat="false" ht="63" hidden="false" customHeight="false" outlineLevel="0" collapsed="false">
      <c r="A17" s="149" t="str">
        <f aca="false">Source!E30</f>
        <v>6</v>
      </c>
      <c r="B17" s="150" t="str">
        <f aca="false">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C17" s="151" t="str">
        <f aca="false">IF(Source!DW30="",Source!H30,Source!DW30)</f>
        <v>100 м</v>
      </c>
      <c r="D17" s="152" t="n">
        <f aca="false">Source!I30</f>
        <v>0.1118</v>
      </c>
      <c r="E17" s="153"/>
    </row>
    <row r="18" customFormat="false" ht="94.5" hidden="false" customHeight="false" outlineLevel="0" collapsed="false">
      <c r="A18" s="149" t="str">
        <f aca="false">Source!E32</f>
        <v>7</v>
      </c>
      <c r="B18" s="150" t="str">
        <f aca="false">Source!G32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C18" s="151" t="str">
        <f aca="false">IF(Source!DW32="",Source!H32,Source!DW32)</f>
        <v>шт.</v>
      </c>
      <c r="D18" s="152" t="n">
        <f aca="false">Source!I32</f>
        <v>1</v>
      </c>
      <c r="E18" s="153"/>
    </row>
    <row r="19" customFormat="false" ht="63" hidden="false" customHeight="false" outlineLevel="0" collapsed="false">
      <c r="A19" s="149" t="str">
        <f aca="false">Source!E33</f>
        <v>8</v>
      </c>
      <c r="B19" s="150" t="str">
        <f aca="false">Source!G33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v>
      </c>
      <c r="C19" s="151" t="str">
        <f aca="false">IF(Source!DW33="",Source!H33,Source!DW33)</f>
        <v>100 жил</v>
      </c>
      <c r="D19" s="152" t="n">
        <f aca="false">Source!I33</f>
        <v>0.01</v>
      </c>
      <c r="E19" s="153"/>
    </row>
    <row r="20" customFormat="false" ht="31.5" hidden="false" customHeight="false" outlineLevel="0" collapsed="false">
      <c r="A20" s="149" t="str">
        <f aca="false">Source!E34</f>
        <v>9</v>
      </c>
      <c r="B20" s="150" t="str">
        <f aca="false">Source!G34</f>
        <v>Светильник на кронштейнах на стенах, колоннах и фермах, включая установку ПРА</v>
      </c>
      <c r="C20" s="151" t="str">
        <f aca="false">IF(Source!DW34="",Source!H34,Source!DW34)</f>
        <v>100 шт.</v>
      </c>
      <c r="D20" s="152" t="n">
        <f aca="false">Source!I34</f>
        <v>0.01</v>
      </c>
      <c r="E20" s="153"/>
    </row>
    <row r="21" customFormat="false" ht="15.75" hidden="false" customHeight="false" outlineLevel="0" collapsed="false">
      <c r="A21" s="149" t="str">
        <f aca="false">Source!E37</f>
        <v>10</v>
      </c>
      <c r="B21" s="150" t="str">
        <f aca="false">Source!G37</f>
        <v>Прибор, масса, кг, до: 5</v>
      </c>
      <c r="C21" s="151" t="str">
        <f aca="false">IF(Source!DW37="",Source!H37,Source!DW37)</f>
        <v>шт.</v>
      </c>
      <c r="D21" s="152" t="n">
        <f aca="false">Source!I37</f>
        <v>1</v>
      </c>
      <c r="E21" s="153"/>
    </row>
    <row r="22" customFormat="false" ht="47.25" hidden="false" customHeight="false" outlineLevel="0" collapsed="false">
      <c r="A22" s="149" t="str">
        <f aca="false">Source!E39</f>
        <v>12</v>
      </c>
      <c r="B22" s="150" t="str">
        <f aca="false">Source!G39</f>
        <v>Пробивка отверстий в кирпичных стенах для водогазопроводных труб вручную при толщине стен в 2,5 кирпича</v>
      </c>
      <c r="C22" s="151" t="str">
        <f aca="false">IF(Source!DW39="",Source!H39,Source!DW39)</f>
        <v>100 отверстий</v>
      </c>
      <c r="D22" s="152" t="n">
        <f aca="false">Source!I39</f>
        <v>0.01</v>
      </c>
      <c r="E22" s="153"/>
    </row>
    <row r="23" customFormat="false" ht="15" hidden="false" customHeight="false" outlineLevel="0" collapsed="false">
      <c r="A23" s="154"/>
      <c r="B23" s="155"/>
      <c r="C23" s="156"/>
      <c r="D23" s="156"/>
      <c r="E23" s="128"/>
    </row>
    <row r="24" customFormat="false" ht="15.75" hidden="false" customHeight="false" outlineLevel="0" collapsed="false">
      <c r="A24" s="157"/>
      <c r="B24" s="22" t="s">
        <v>53</v>
      </c>
      <c r="C24" s="158"/>
      <c r="D24" s="159"/>
      <c r="E24" s="160"/>
    </row>
    <row r="25" customFormat="false" ht="15.75" hidden="false" customHeight="false" outlineLevel="0" collapsed="false">
      <c r="A25" s="157"/>
      <c r="B25" s="161"/>
      <c r="C25" s="158"/>
      <c r="D25" s="130"/>
      <c r="E25" s="160"/>
    </row>
    <row r="26" customFormat="false" ht="15.75" hidden="false" customHeight="false" outlineLevel="0" collapsed="false">
      <c r="A26" s="157"/>
      <c r="B26" s="129"/>
      <c r="C26" s="162"/>
      <c r="D26" s="163"/>
      <c r="E26" s="160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4" t="n">
        <v>1</v>
      </c>
      <c r="B12" s="164" t="n">
        <v>1</v>
      </c>
      <c r="C12" s="164" t="n">
        <v>0</v>
      </c>
      <c r="D12" s="164" t="n">
        <f aca="false">ROW(A94)</f>
        <v>94</v>
      </c>
      <c r="E12" s="164" t="n">
        <v>0</v>
      </c>
      <c r="F12" s="164" t="s">
        <v>57</v>
      </c>
      <c r="G12" s="164" t="s">
        <v>58</v>
      </c>
      <c r="H12" s="164"/>
      <c r="I12" s="164" t="n">
        <v>0</v>
      </c>
      <c r="J12" s="164"/>
      <c r="K12" s="164"/>
      <c r="L12" s="164"/>
      <c r="M12" s="164"/>
      <c r="N12" s="164"/>
      <c r="O12" s="164"/>
      <c r="P12" s="164" t="n">
        <v>0</v>
      </c>
      <c r="Q12" s="164" t="n">
        <v>0</v>
      </c>
      <c r="R12" s="164"/>
      <c r="S12" s="164"/>
      <c r="T12" s="164"/>
      <c r="U12" s="164"/>
      <c r="V12" s="164" t="n">
        <v>-3</v>
      </c>
      <c r="W12" s="164"/>
      <c r="X12" s="164" t="n">
        <v>0</v>
      </c>
      <c r="Y12" s="164" t="n">
        <v>2</v>
      </c>
      <c r="Z12" s="164" t="n">
        <v>1</v>
      </c>
      <c r="AA12" s="164" t="n">
        <v>1</v>
      </c>
      <c r="AB12" s="164"/>
      <c r="AC12" s="164" t="n">
        <v>0</v>
      </c>
      <c r="AD12" s="164" t="n">
        <v>2</v>
      </c>
      <c r="AE12" s="164" t="n">
        <v>0</v>
      </c>
      <c r="AF12" s="164" t="n">
        <v>0</v>
      </c>
      <c r="AG12" s="164" t="n">
        <v>0</v>
      </c>
      <c r="AH12" s="164" t="n">
        <v>40</v>
      </c>
      <c r="AI12" s="164" t="n">
        <v>0</v>
      </c>
      <c r="AJ12" s="164" t="n">
        <v>0</v>
      </c>
      <c r="AK12" s="164" t="n">
        <v>0</v>
      </c>
      <c r="AL12" s="164"/>
      <c r="AM12" s="164"/>
      <c r="AN12" s="164" t="n">
        <v>0</v>
      </c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 t="n">
        <v>0</v>
      </c>
      <c r="BB12" s="164" t="n">
        <v>0</v>
      </c>
      <c r="BC12" s="164" t="n">
        <v>0</v>
      </c>
      <c r="BD12" s="164" t="n">
        <v>9791937</v>
      </c>
      <c r="BE12" s="164" t="s">
        <v>59</v>
      </c>
      <c r="BF12" s="164" t="s">
        <v>60</v>
      </c>
      <c r="BG12" s="164" t="n">
        <v>9499368</v>
      </c>
      <c r="BH12" s="164" t="n">
        <v>0</v>
      </c>
      <c r="BI12" s="164" t="n">
        <v>1</v>
      </c>
      <c r="BJ12" s="164"/>
      <c r="BK12" s="164" t="n">
        <v>1</v>
      </c>
      <c r="BL12" s="164" t="n">
        <v>0</v>
      </c>
      <c r="BM12" s="164" t="n">
        <v>0</v>
      </c>
      <c r="BN12" s="164" t="n">
        <v>0</v>
      </c>
      <c r="BO12" s="164" t="n">
        <v>0</v>
      </c>
      <c r="BP12" s="164" t="n">
        <v>-1</v>
      </c>
      <c r="BQ12" s="164"/>
      <c r="BR12" s="164" t="n">
        <v>3</v>
      </c>
      <c r="BS12" s="164"/>
      <c r="BT12" s="164" t="n">
        <v>0</v>
      </c>
      <c r="BU12" s="164" t="n">
        <v>1</v>
      </c>
      <c r="BV12" s="164" t="n">
        <v>1</v>
      </c>
      <c r="BW12" s="164" t="n">
        <v>1</v>
      </c>
      <c r="BX12" s="164" t="n">
        <v>1</v>
      </c>
      <c r="BY12" s="164" t="n">
        <v>1</v>
      </c>
      <c r="BZ12" s="164" t="n">
        <v>0</v>
      </c>
      <c r="CA12" s="164" t="n">
        <v>9499364</v>
      </c>
      <c r="CB12" s="164" t="n">
        <v>9499323</v>
      </c>
      <c r="CC12" s="164" t="n">
        <v>9499320</v>
      </c>
      <c r="CD12" s="164" t="n">
        <v>9499317</v>
      </c>
      <c r="CE12" s="164" t="n">
        <v>0</v>
      </c>
      <c r="CF12" s="164" t="n">
        <v>0</v>
      </c>
      <c r="CG12" s="164"/>
      <c r="CH12" s="164"/>
      <c r="CI12" s="164"/>
      <c r="CJ12" s="164" t="n">
        <v>0</v>
      </c>
      <c r="CK12" s="164" t="n">
        <v>9499481</v>
      </c>
      <c r="CL12" s="164" t="s">
        <v>61</v>
      </c>
      <c r="CM12" s="164" t="s">
        <v>62</v>
      </c>
      <c r="CN12" s="164" t="s">
        <v>63</v>
      </c>
      <c r="CO12" s="164" t="s">
        <v>63</v>
      </c>
      <c r="CP12" s="164" t="s">
        <v>63</v>
      </c>
      <c r="CQ12" s="164" t="s">
        <v>63</v>
      </c>
      <c r="CR12" s="164" t="s">
        <v>64</v>
      </c>
      <c r="CS12" s="164" t="n">
        <v>6895400</v>
      </c>
      <c r="CT12" s="164" t="n">
        <v>0</v>
      </c>
      <c r="CU12" s="164" t="n">
        <v>0</v>
      </c>
      <c r="CV12" s="164" t="n">
        <v>0</v>
      </c>
      <c r="CW12" s="164" t="n">
        <v>0</v>
      </c>
      <c r="CX12" s="164" t="n">
        <v>0</v>
      </c>
      <c r="CY12" s="164" t="n">
        <v>8</v>
      </c>
    </row>
    <row r="15" customFormat="false" ht="12.75" hidden="false" customHeight="false" outlineLevel="0" collapsed="false">
      <c r="A15" s="164" t="n">
        <v>15</v>
      </c>
      <c r="B15" s="164" t="n">
        <v>1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</row>
    <row r="18" customFormat="false" ht="12.75" hidden="false" customHeight="false" outlineLevel="0" collapsed="false">
      <c r="A18" s="165" t="n">
        <v>52</v>
      </c>
      <c r="B18" s="165" t="n">
        <f aca="false">B94</f>
        <v>1</v>
      </c>
      <c r="C18" s="165" t="n">
        <f aca="false">C94</f>
        <v>1</v>
      </c>
      <c r="D18" s="165" t="n">
        <f aca="false">D94</f>
        <v>12</v>
      </c>
      <c r="E18" s="165" t="n">
        <f aca="false">E94</f>
        <v>0</v>
      </c>
      <c r="F18" s="165" t="str">
        <f aca="false">F94</f>
        <v>Новый объект</v>
      </c>
      <c r="G18" s="165" t="str">
        <f aca="false">G94</f>
        <v>новая,13 под2</v>
      </c>
      <c r="H18" s="165" t="n">
        <f aca="false">H94</f>
        <v>0</v>
      </c>
      <c r="I18" s="165" t="n">
        <f aca="false">I94</f>
        <v>0</v>
      </c>
      <c r="J18" s="165" t="n">
        <f aca="false">J94</f>
        <v>0</v>
      </c>
      <c r="K18" s="165" t="n">
        <f aca="false">K94</f>
        <v>0</v>
      </c>
      <c r="L18" s="165" t="n">
        <f aca="false">L94</f>
        <v>0</v>
      </c>
      <c r="M18" s="165" t="n">
        <f aca="false">M94</f>
        <v>0</v>
      </c>
      <c r="N18" s="165" t="n">
        <f aca="false">N94</f>
        <v>0</v>
      </c>
      <c r="O18" s="165" t="n">
        <f aca="false">O94</f>
        <v>3951.879</v>
      </c>
      <c r="P18" s="165" t="n">
        <f aca="false">P94</f>
        <v>3730.196</v>
      </c>
      <c r="Q18" s="165" t="n">
        <f aca="false">Q94</f>
        <v>109.537</v>
      </c>
      <c r="R18" s="165" t="n">
        <f aca="false">R94</f>
        <v>30.554</v>
      </c>
      <c r="S18" s="165" t="n">
        <f aca="false">S94</f>
        <v>112.146</v>
      </c>
      <c r="T18" s="165" t="n">
        <f aca="false">T94</f>
        <v>0</v>
      </c>
      <c r="U18" s="165" t="n">
        <f aca="false">U94</f>
        <v>12.317</v>
      </c>
      <c r="V18" s="165" t="n">
        <f aca="false">V94</f>
        <v>2.699</v>
      </c>
      <c r="W18" s="165" t="n">
        <f aca="false">W94</f>
        <v>0</v>
      </c>
      <c r="X18" s="165" t="n">
        <f aca="false">X94</f>
        <v>102.416</v>
      </c>
      <c r="Y18" s="165" t="n">
        <f aca="false">Y94</f>
        <v>90.797</v>
      </c>
      <c r="Z18" s="165" t="n">
        <f aca="false">Z94</f>
        <v>0</v>
      </c>
      <c r="AA18" s="165" t="n">
        <f aca="false">AA94</f>
        <v>0</v>
      </c>
      <c r="AB18" s="165" t="n">
        <f aca="false">AB94</f>
        <v>0</v>
      </c>
      <c r="AC18" s="165" t="n">
        <f aca="false">AC94</f>
        <v>0</v>
      </c>
      <c r="AD18" s="165" t="n">
        <f aca="false">AD94</f>
        <v>0</v>
      </c>
      <c r="AE18" s="165" t="n">
        <f aca="false">AE94</f>
        <v>0</v>
      </c>
      <c r="AF18" s="165" t="n">
        <f aca="false">AF94</f>
        <v>0</v>
      </c>
      <c r="AG18" s="165" t="n">
        <f aca="false">AG94</f>
        <v>0</v>
      </c>
      <c r="AH18" s="165" t="n">
        <f aca="false">AH94</f>
        <v>0</v>
      </c>
      <c r="AI18" s="165" t="n">
        <f aca="false">AI94</f>
        <v>0</v>
      </c>
      <c r="AJ18" s="165" t="n">
        <f aca="false">AJ94</f>
        <v>0</v>
      </c>
      <c r="AK18" s="165" t="n">
        <f aca="false">AK94</f>
        <v>0</v>
      </c>
      <c r="AL18" s="165" t="n">
        <f aca="false">AL94</f>
        <v>0</v>
      </c>
      <c r="AM18" s="165" t="n">
        <f aca="false">AM9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4" t="n">
        <v>3</v>
      </c>
      <c r="B20" s="164" t="n">
        <v>1</v>
      </c>
      <c r="C20" s="164"/>
      <c r="D20" s="164" t="n">
        <f aca="false">ROW(A42)</f>
        <v>42</v>
      </c>
      <c r="E20" s="164"/>
      <c r="F20" s="164" t="s">
        <v>65</v>
      </c>
      <c r="G20" s="164" t="s">
        <v>65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 t="n">
        <v>0</v>
      </c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 t="n">
        <v>0</v>
      </c>
      <c r="AK20" s="164" t="n">
        <v>0</v>
      </c>
      <c r="AL20" s="164" t="n">
        <v>0</v>
      </c>
      <c r="AM20" s="164"/>
      <c r="BE20" s="0" t="s">
        <v>66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5" t="n">
        <v>52</v>
      </c>
      <c r="B22" s="165" t="n">
        <f aca="false">B42</f>
        <v>1</v>
      </c>
      <c r="C22" s="165" t="n">
        <f aca="false">C42</f>
        <v>3</v>
      </c>
      <c r="D22" s="165" t="n">
        <f aca="false">D42</f>
        <v>20</v>
      </c>
      <c r="E22" s="165" t="n">
        <f aca="false">E42</f>
        <v>0</v>
      </c>
      <c r="F22" s="165" t="str">
        <f aca="false">F42</f>
        <v>Новая локальная смета</v>
      </c>
      <c r="G22" s="165" t="str">
        <f aca="false">G42</f>
        <v>Новая локальная смета</v>
      </c>
      <c r="H22" s="165" t="n">
        <f aca="false">H42</f>
        <v>0</v>
      </c>
      <c r="I22" s="165" t="n">
        <f aca="false">I42</f>
        <v>0</v>
      </c>
      <c r="J22" s="165" t="n">
        <f aca="false">J42</f>
        <v>0</v>
      </c>
      <c r="K22" s="165" t="n">
        <f aca="false">K42</f>
        <v>0</v>
      </c>
      <c r="L22" s="165" t="n">
        <f aca="false">L42</f>
        <v>0</v>
      </c>
      <c r="M22" s="165" t="n">
        <f aca="false">M42</f>
        <v>0</v>
      </c>
      <c r="N22" s="165" t="n">
        <f aca="false">N42</f>
        <v>0</v>
      </c>
      <c r="O22" s="165" t="n">
        <f aca="false">O42</f>
        <v>3951.879</v>
      </c>
      <c r="P22" s="165" t="n">
        <f aca="false">P42</f>
        <v>3730.196</v>
      </c>
      <c r="Q22" s="165" t="n">
        <f aca="false">Q42</f>
        <v>109.537</v>
      </c>
      <c r="R22" s="165" t="n">
        <f aca="false">R42</f>
        <v>30.554</v>
      </c>
      <c r="S22" s="165" t="n">
        <f aca="false">S42</f>
        <v>112.146</v>
      </c>
      <c r="T22" s="165" t="n">
        <f aca="false">T42</f>
        <v>0</v>
      </c>
      <c r="U22" s="165" t="n">
        <f aca="false">U42</f>
        <v>12.317</v>
      </c>
      <c r="V22" s="165" t="n">
        <f aca="false">V42</f>
        <v>2.699</v>
      </c>
      <c r="W22" s="165" t="n">
        <f aca="false">W42</f>
        <v>0</v>
      </c>
      <c r="X22" s="165" t="n">
        <f aca="false">X42</f>
        <v>102.416</v>
      </c>
      <c r="Y22" s="165" t="n">
        <f aca="false">Y42</f>
        <v>90.797</v>
      </c>
      <c r="Z22" s="165" t="n">
        <f aca="false">Z42</f>
        <v>0</v>
      </c>
      <c r="AA22" s="165" t="n">
        <f aca="false">AA42</f>
        <v>0</v>
      </c>
      <c r="AB22" s="165" t="n">
        <f aca="false">AB42</f>
        <v>3951.879</v>
      </c>
      <c r="AC22" s="165" t="n">
        <f aca="false">AC42</f>
        <v>3730.196</v>
      </c>
      <c r="AD22" s="165" t="n">
        <f aca="false">AD42</f>
        <v>109.537</v>
      </c>
      <c r="AE22" s="165" t="n">
        <f aca="false">AE42</f>
        <v>30.554</v>
      </c>
      <c r="AF22" s="165" t="n">
        <f aca="false">AF42</f>
        <v>112.146</v>
      </c>
      <c r="AG22" s="165" t="n">
        <f aca="false">AG42</f>
        <v>0</v>
      </c>
      <c r="AH22" s="165" t="n">
        <f aca="false">AH42</f>
        <v>12.317</v>
      </c>
      <c r="AI22" s="165" t="n">
        <f aca="false">AI42</f>
        <v>2.699</v>
      </c>
      <c r="AJ22" s="165" t="n">
        <f aca="false">AJ42</f>
        <v>0</v>
      </c>
      <c r="AK22" s="165" t="n">
        <f aca="false">AK42</f>
        <v>102.416</v>
      </c>
      <c r="AL22" s="165" t="n">
        <f aca="false">AL42</f>
        <v>90.797</v>
      </c>
      <c r="AM22" s="165" t="n">
        <f aca="false">AM4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2)</f>
        <v>22</v>
      </c>
      <c r="D24" s="0" t="n">
        <f aca="false">ROW(EtalonRes!A21)</f>
        <v>21</v>
      </c>
      <c r="E24" s="0" t="s">
        <v>67</v>
      </c>
      <c r="F24" s="0" t="s">
        <v>68</v>
      </c>
      <c r="G24" s="0" t="s">
        <v>69</v>
      </c>
      <c r="H24" s="0" t="s">
        <v>70</v>
      </c>
      <c r="I24" s="0" t="n">
        <v>1</v>
      </c>
      <c r="J24" s="0" t="n">
        <v>0</v>
      </c>
      <c r="O24" s="0" t="n">
        <f aca="false">ROUND(CP24,3)</f>
        <v>276.41</v>
      </c>
      <c r="P24" s="0" t="n">
        <f aca="false">ROUND(CQ24*I24,3)</f>
        <v>261.964</v>
      </c>
      <c r="Q24" s="0" t="n">
        <f aca="false">ROUND(CR24*I24,3)</f>
        <v>2.417</v>
      </c>
      <c r="R24" s="0" t="n">
        <f aca="false">ROUND(CS24*I24,3)</f>
        <v>0.032</v>
      </c>
      <c r="S24" s="0" t="n">
        <f aca="false">ROUND(CT24*I24,3)</f>
        <v>12.029</v>
      </c>
      <c r="T24" s="0" t="n">
        <f aca="false">ROUND(CU24*I24,3)</f>
        <v>0</v>
      </c>
      <c r="U24" s="0" t="n">
        <f aca="false">CV24*I24</f>
        <v>1.2636</v>
      </c>
      <c r="V24" s="0" t="n">
        <f aca="false">CW24*I24</f>
        <v>0.00424</v>
      </c>
      <c r="W24" s="0" t="n">
        <f aca="false">ROUND(CX24*I24,3)</f>
        <v>0</v>
      </c>
      <c r="X24" s="0" t="n">
        <f aca="false">ROUND(CY24,3)</f>
        <v>10.77</v>
      </c>
      <c r="Y24" s="0" t="n">
        <f aca="false">ROUND(CZ24,3)</f>
        <v>7.84</v>
      </c>
      <c r="AA24" s="0" t="n">
        <v>0</v>
      </c>
      <c r="AB24" s="0" t="n">
        <f aca="false">(AC24+AD24+AF24)</f>
        <v>276.4092</v>
      </c>
      <c r="AC24" s="0" t="n">
        <f aca="false">((ES24*0.99))</f>
        <v>261.9639</v>
      </c>
      <c r="AD24" s="0" t="n">
        <f aca="false">((ET24*1.06))</f>
        <v>2.4168</v>
      </c>
      <c r="AE24" s="0" t="n">
        <f aca="false">((EU24*1.06))</f>
        <v>0.0318</v>
      </c>
      <c r="AF24" s="0" t="n">
        <f aca="false">((EV24*0.81))</f>
        <v>12.0285</v>
      </c>
      <c r="AG24" s="0" t="n">
        <f aca="false">(AP24)</f>
        <v>0</v>
      </c>
      <c r="AH24" s="0" t="n">
        <f aca="false">((EW24*0.81))</f>
        <v>1.2636</v>
      </c>
      <c r="AI24" s="0" t="n">
        <f aca="false">((EX24*1.06))</f>
        <v>0.00424</v>
      </c>
      <c r="AJ24" s="0" t="n">
        <f aca="false">(AS24)</f>
        <v>0</v>
      </c>
      <c r="AK24" s="0" t="n">
        <v>281.74</v>
      </c>
      <c r="AL24" s="0" t="n">
        <v>264.61</v>
      </c>
      <c r="AM24" s="0" t="n">
        <v>2.28</v>
      </c>
      <c r="AN24" s="0" t="n">
        <v>0.03</v>
      </c>
      <c r="AO24" s="0" t="n">
        <v>14.85</v>
      </c>
      <c r="AP24" s="0" t="n">
        <v>0</v>
      </c>
      <c r="AQ24" s="0" t="n">
        <v>1.56</v>
      </c>
      <c r="AR24" s="0" t="n">
        <v>0.004</v>
      </c>
      <c r="AS24" s="0" t="n">
        <v>0</v>
      </c>
      <c r="AT24" s="0" t="n">
        <f aca="false">(BZ24*0.94)</f>
        <v>89.3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2</v>
      </c>
      <c r="BJ24" s="0" t="s">
        <v>71</v>
      </c>
      <c r="BM24" s="0" t="n">
        <v>57</v>
      </c>
      <c r="BN24" s="0" t="n">
        <v>0</v>
      </c>
      <c r="BO24" s="0" t="s">
        <v>68</v>
      </c>
      <c r="BP24" s="0" t="n">
        <v>1</v>
      </c>
      <c r="BQ24" s="0" t="n">
        <v>3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76.41</v>
      </c>
      <c r="CQ24" s="0" t="n">
        <f aca="false">(AC24)*BC24</f>
        <v>261.9639</v>
      </c>
      <c r="CR24" s="0" t="n">
        <f aca="false">(AD24)*BB24</f>
        <v>2.4168</v>
      </c>
      <c r="CS24" s="0" t="n">
        <f aca="false">(AE24)*BS24</f>
        <v>0.0318</v>
      </c>
      <c r="CT24" s="0" t="n">
        <f aca="false">(AF24)*BA24</f>
        <v>12.0285</v>
      </c>
      <c r="CU24" s="0" t="n">
        <f aca="false">(AG24)*BT24</f>
        <v>0</v>
      </c>
      <c r="CV24" s="0" t="n">
        <f aca="false">(AH24)*BU24</f>
        <v>1.2636</v>
      </c>
      <c r="CW24" s="0" t="n">
        <f aca="false">(AI24)*BV24</f>
        <v>0.00424</v>
      </c>
      <c r="CX24" s="0" t="n">
        <f aca="false">(AJ24)*BW24</f>
        <v>0</v>
      </c>
      <c r="CY24" s="0" t="n">
        <f aca="false">(((S24+R24)*AT24)/100)</f>
        <v>10.770473</v>
      </c>
      <c r="CZ24" s="0" t="n">
        <f aca="false">(((S24+R24)*AU24)/100)</f>
        <v>7.83965</v>
      </c>
      <c r="DD24" s="0" t="s">
        <v>72</v>
      </c>
      <c r="DE24" s="0" t="s">
        <v>73</v>
      </c>
      <c r="DF24" s="0" t="s">
        <v>73</v>
      </c>
      <c r="DG24" s="0" t="s">
        <v>74</v>
      </c>
      <c r="DI24" s="0" t="s">
        <v>74</v>
      </c>
      <c r="DJ24" s="0" t="s">
        <v>73</v>
      </c>
      <c r="DL24" s="0" t="s">
        <v>75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70</v>
      </c>
      <c r="DW24" s="0" t="s">
        <v>70</v>
      </c>
      <c r="DX24" s="0" t="n">
        <v>1</v>
      </c>
      <c r="EE24" s="0" t="n">
        <v>9499425</v>
      </c>
      <c r="EF24" s="0" t="n">
        <v>3</v>
      </c>
      <c r="EG24" s="0" t="s">
        <v>76</v>
      </c>
      <c r="EH24" s="0" t="n">
        <v>0</v>
      </c>
      <c r="EJ24" s="0" t="n">
        <v>2</v>
      </c>
      <c r="EK24" s="0" t="n">
        <v>57</v>
      </c>
      <c r="EL24" s="0" t="s">
        <v>29</v>
      </c>
      <c r="EM24" s="0" t="s">
        <v>77</v>
      </c>
      <c r="EP24" s="0" t="s">
        <v>78</v>
      </c>
      <c r="EQ24" s="0" t="n">
        <v>0</v>
      </c>
      <c r="ER24" s="0" t="n">
        <v>281.74</v>
      </c>
      <c r="ES24" s="0" t="n">
        <v>264.61</v>
      </c>
      <c r="ET24" s="0" t="n">
        <v>2.28</v>
      </c>
      <c r="EU24" s="0" t="n">
        <v>0.03</v>
      </c>
      <c r="EV24" s="0" t="n">
        <v>14.85</v>
      </c>
      <c r="EW24" s="0" t="n">
        <v>1.56</v>
      </c>
      <c r="EX24" s="0" t="n">
        <v>0.004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7</v>
      </c>
      <c r="E25" s="0" t="s">
        <v>79</v>
      </c>
      <c r="G25" s="0" t="s">
        <v>80</v>
      </c>
      <c r="H25" s="0" t="s">
        <v>81</v>
      </c>
      <c r="I25" s="0" t="n">
        <f aca="false">I24*J25</f>
        <v>1</v>
      </c>
      <c r="J25" s="0" t="n">
        <v>1</v>
      </c>
      <c r="O25" s="0" t="n">
        <f aca="false">ROUND(CP25,3)</f>
        <v>22.45</v>
      </c>
      <c r="P25" s="0" t="n">
        <f aca="false">ROUND(CQ25*I25,3)</f>
        <v>22.45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22.45</v>
      </c>
      <c r="AC25" s="0" t="n">
        <f aca="false">AL25</f>
        <v>22.4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22.45</v>
      </c>
      <c r="AL25" s="0" t="n">
        <v>22.4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112</v>
      </c>
      <c r="AU25" s="0" t="n">
        <f aca="false">CA25</f>
        <v>6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2</v>
      </c>
      <c r="CA25" s="0" t="n">
        <v>6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.45</v>
      </c>
      <c r="CQ25" s="0" t="n">
        <f aca="false">(AC25)*BC25</f>
        <v>22.4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1</v>
      </c>
      <c r="DW25" s="0" t="s">
        <v>81</v>
      </c>
      <c r="DX25" s="0" t="n">
        <v>1</v>
      </c>
      <c r="EE25" s="0" t="n">
        <v>9499369</v>
      </c>
      <c r="EF25" s="0" t="n">
        <v>8</v>
      </c>
      <c r="EG25" s="0" t="s">
        <v>22</v>
      </c>
      <c r="EH25" s="0" t="n">
        <v>0</v>
      </c>
      <c r="EJ25" s="0" t="n">
        <v>4</v>
      </c>
      <c r="EK25" s="0" t="n">
        <v>0</v>
      </c>
      <c r="EL25" s="0" t="s">
        <v>35</v>
      </c>
      <c r="EM25" s="0" t="s">
        <v>82</v>
      </c>
      <c r="EQ25" s="0" t="n">
        <v>0</v>
      </c>
      <c r="ER25" s="0" t="n">
        <v>0</v>
      </c>
      <c r="ES25" s="0" t="n">
        <v>22.4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9)</f>
        <v>29</v>
      </c>
      <c r="D26" s="0" t="n">
        <f aca="false">ROW(EtalonRes!A27)</f>
        <v>27</v>
      </c>
      <c r="E26" s="0" t="s">
        <v>83</v>
      </c>
      <c r="F26" s="0" t="s">
        <v>84</v>
      </c>
      <c r="G26" s="0" t="s">
        <v>85</v>
      </c>
      <c r="H26" s="0" t="s">
        <v>70</v>
      </c>
      <c r="I26" s="0" t="n">
        <v>1</v>
      </c>
      <c r="J26" s="0" t="n">
        <v>0</v>
      </c>
      <c r="O26" s="0" t="n">
        <f aca="false">ROUND(CP26,3)</f>
        <v>20.44</v>
      </c>
      <c r="P26" s="0" t="n">
        <f aca="false">ROUND(CQ26*I26,3)</f>
        <v>2.237</v>
      </c>
      <c r="Q26" s="0" t="n">
        <f aca="false">ROUND(CR26*I26,3)</f>
        <v>9.763</v>
      </c>
      <c r="R26" s="0" t="n">
        <f aca="false">ROUND(CS26*I26,3)</f>
        <v>0.572</v>
      </c>
      <c r="S26" s="0" t="n">
        <f aca="false">ROUND(CT26*I26,3)</f>
        <v>8.44</v>
      </c>
      <c r="T26" s="0" t="n">
        <f aca="false">ROUND(CU26*I26,3)</f>
        <v>0</v>
      </c>
      <c r="U26" s="0" t="n">
        <f aca="false">CV26*I26</f>
        <v>0.8505</v>
      </c>
      <c r="V26" s="0" t="n">
        <f aca="false">CW26*I26</f>
        <v>0.0848</v>
      </c>
      <c r="W26" s="0" t="n">
        <f aca="false">ROUND(CX26*I26,3)</f>
        <v>0</v>
      </c>
      <c r="X26" s="0" t="n">
        <f aca="false">ROUND(CY26,3)</f>
        <v>8.048</v>
      </c>
      <c r="Y26" s="0" t="n">
        <f aca="false">ROUND(CZ26,3)</f>
        <v>5.858</v>
      </c>
      <c r="AA26" s="0" t="n">
        <v>0</v>
      </c>
      <c r="AB26" s="0" t="n">
        <f aca="false">(AC26+AD26+AF26)</f>
        <v>20.4402</v>
      </c>
      <c r="AC26" s="0" t="n">
        <f aca="false">((ES26*0.99))</f>
        <v>2.2374</v>
      </c>
      <c r="AD26" s="0" t="n">
        <f aca="false">((ET26*1.06))</f>
        <v>9.7626</v>
      </c>
      <c r="AE26" s="0" t="n">
        <f aca="false">((EU26*1.06))</f>
        <v>0.5724</v>
      </c>
      <c r="AF26" s="0" t="n">
        <f aca="false">((EV26*0.81))</f>
        <v>8.4402</v>
      </c>
      <c r="AG26" s="0" t="n">
        <f aca="false">(AP26)</f>
        <v>0</v>
      </c>
      <c r="AH26" s="0" t="n">
        <f aca="false">((EW26*0.81))</f>
        <v>0.8505</v>
      </c>
      <c r="AI26" s="0" t="n">
        <f aca="false">((EX26*1.06))</f>
        <v>0.0848</v>
      </c>
      <c r="AJ26" s="0" t="n">
        <f aca="false">(AS26)</f>
        <v>0</v>
      </c>
      <c r="AK26" s="0" t="n">
        <v>21.89</v>
      </c>
      <c r="AL26" s="0" t="n">
        <v>2.26</v>
      </c>
      <c r="AM26" s="0" t="n">
        <v>9.21</v>
      </c>
      <c r="AN26" s="0" t="n">
        <v>0.54</v>
      </c>
      <c r="AO26" s="0" t="n">
        <v>10.42</v>
      </c>
      <c r="AP26" s="0" t="n">
        <v>0</v>
      </c>
      <c r="AQ26" s="0" t="n">
        <v>1.05</v>
      </c>
      <c r="AR26" s="0" t="n">
        <v>0.08</v>
      </c>
      <c r="AS26" s="0" t="n">
        <v>0</v>
      </c>
      <c r="AT26" s="0" t="n">
        <f aca="false">(BZ26*0.94)</f>
        <v>89.3</v>
      </c>
      <c r="AU26" s="0" t="n">
        <f aca="false">CA26</f>
        <v>6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86</v>
      </c>
      <c r="BM26" s="0" t="n">
        <v>57</v>
      </c>
      <c r="BN26" s="0" t="n">
        <v>0</v>
      </c>
      <c r="BO26" s="0" t="s">
        <v>84</v>
      </c>
      <c r="BP26" s="0" t="n">
        <v>1</v>
      </c>
      <c r="BQ26" s="0" t="n">
        <v>3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5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0.44</v>
      </c>
      <c r="CQ26" s="0" t="n">
        <f aca="false">(AC26)*BC26</f>
        <v>2.2374</v>
      </c>
      <c r="CR26" s="0" t="n">
        <f aca="false">(AD26)*BB26</f>
        <v>9.7626</v>
      </c>
      <c r="CS26" s="0" t="n">
        <f aca="false">(AE26)*BS26</f>
        <v>0.5724</v>
      </c>
      <c r="CT26" s="0" t="n">
        <f aca="false">(AF26)*BA26</f>
        <v>8.4402</v>
      </c>
      <c r="CU26" s="0" t="n">
        <f aca="false">(AG26)*BT26</f>
        <v>0</v>
      </c>
      <c r="CV26" s="0" t="n">
        <f aca="false">(AH26)*BU26</f>
        <v>0.8505</v>
      </c>
      <c r="CW26" s="0" t="n">
        <f aca="false">(AI26)*BV26</f>
        <v>0.0848</v>
      </c>
      <c r="CX26" s="0" t="n">
        <f aca="false">(AJ26)*BW26</f>
        <v>0</v>
      </c>
      <c r="CY26" s="0" t="n">
        <f aca="false">(((S26+R26)*AT26)/100)</f>
        <v>8.047716</v>
      </c>
      <c r="CZ26" s="0" t="n">
        <f aca="false">(((S26+R26)*AU26)/100)</f>
        <v>5.8578</v>
      </c>
      <c r="DD26" s="0" t="s">
        <v>72</v>
      </c>
      <c r="DE26" s="0" t="s">
        <v>73</v>
      </c>
      <c r="DF26" s="0" t="s">
        <v>73</v>
      </c>
      <c r="DG26" s="0" t="s">
        <v>74</v>
      </c>
      <c r="DI26" s="0" t="s">
        <v>74</v>
      </c>
      <c r="DJ26" s="0" t="s">
        <v>73</v>
      </c>
      <c r="DL26" s="0" t="s">
        <v>75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0</v>
      </c>
      <c r="DW26" s="0" t="s">
        <v>70</v>
      </c>
      <c r="DX26" s="0" t="n">
        <v>1</v>
      </c>
      <c r="EE26" s="0" t="n">
        <v>9499425</v>
      </c>
      <c r="EF26" s="0" t="n">
        <v>3</v>
      </c>
      <c r="EG26" s="0" t="s">
        <v>76</v>
      </c>
      <c r="EH26" s="0" t="n">
        <v>0</v>
      </c>
      <c r="EJ26" s="0" t="n">
        <v>2</v>
      </c>
      <c r="EK26" s="0" t="n">
        <v>57</v>
      </c>
      <c r="EL26" s="0" t="s">
        <v>29</v>
      </c>
      <c r="EM26" s="0" t="s">
        <v>77</v>
      </c>
      <c r="EP26" s="0" t="s">
        <v>87</v>
      </c>
      <c r="EQ26" s="0" t="n">
        <v>0</v>
      </c>
      <c r="ER26" s="0" t="n">
        <v>21.89</v>
      </c>
      <c r="ES26" s="0" t="n">
        <v>2.26</v>
      </c>
      <c r="ET26" s="0" t="n">
        <v>9.21</v>
      </c>
      <c r="EU26" s="0" t="n">
        <v>0.54</v>
      </c>
      <c r="EV26" s="0" t="n">
        <v>10.42</v>
      </c>
      <c r="EW26" s="0" t="n">
        <v>1.05</v>
      </c>
      <c r="EX26" s="0" t="n">
        <v>0.08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7</v>
      </c>
      <c r="E27" s="0" t="s">
        <v>88</v>
      </c>
      <c r="G27" s="0" t="s">
        <v>89</v>
      </c>
      <c r="H27" s="0" t="s">
        <v>81</v>
      </c>
      <c r="I27" s="0" t="n">
        <f aca="false">I26*J27</f>
        <v>1</v>
      </c>
      <c r="J27" s="0" t="n">
        <v>1</v>
      </c>
      <c r="O27" s="0" t="n">
        <f aca="false">ROUND(CP27,3)</f>
        <v>440</v>
      </c>
      <c r="P27" s="0" t="n">
        <f aca="false">ROUND(CQ27*I27,3)</f>
        <v>440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440</v>
      </c>
      <c r="AC27" s="0" t="n">
        <f aca="false">AL27</f>
        <v>44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40</v>
      </c>
      <c r="AL27" s="0" t="n">
        <v>44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40</v>
      </c>
      <c r="CQ27" s="0" t="n">
        <f aca="false">(AC27)*BC27</f>
        <v>44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1</v>
      </c>
      <c r="DW27" s="0" t="s">
        <v>81</v>
      </c>
      <c r="DX27" s="0" t="n">
        <v>1</v>
      </c>
      <c r="EE27" s="0" t="n">
        <v>9499369</v>
      </c>
      <c r="EF27" s="0" t="n">
        <v>8</v>
      </c>
      <c r="EG27" s="0" t="s">
        <v>22</v>
      </c>
      <c r="EH27" s="0" t="n">
        <v>0</v>
      </c>
      <c r="EJ27" s="0" t="n">
        <v>4</v>
      </c>
      <c r="EK27" s="0" t="n">
        <v>0</v>
      </c>
      <c r="EL27" s="0" t="s">
        <v>35</v>
      </c>
      <c r="EM27" s="0" t="s">
        <v>82</v>
      </c>
      <c r="EQ27" s="0" t="n">
        <v>0</v>
      </c>
      <c r="ER27" s="0" t="n">
        <v>0</v>
      </c>
      <c r="ES27" s="0" t="n">
        <v>44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6)</f>
        <v>46</v>
      </c>
      <c r="D28" s="0" t="n">
        <f aca="false">ROW(EtalonRes!A43)</f>
        <v>43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v>0.09</v>
      </c>
      <c r="J28" s="0" t="n">
        <v>0</v>
      </c>
      <c r="O28" s="0" t="n">
        <f aca="false">ROUND(CP28,3)</f>
        <v>228.238</v>
      </c>
      <c r="P28" s="0" t="n">
        <f aca="false">ROUND(CQ28*I28,3)</f>
        <v>156.422</v>
      </c>
      <c r="Q28" s="0" t="n">
        <f aca="false">ROUND(CR28*I28,3)</f>
        <v>55.489</v>
      </c>
      <c r="R28" s="0" t="n">
        <f aca="false">ROUND(CS28*I28,3)</f>
        <v>17.627</v>
      </c>
      <c r="S28" s="0" t="n">
        <f aca="false">ROUND(CT28*I28,3)</f>
        <v>16.327</v>
      </c>
      <c r="T28" s="0" t="n">
        <f aca="false">ROUND(CU28*I28,3)</f>
        <v>0</v>
      </c>
      <c r="U28" s="0" t="n">
        <f aca="false">CV28*I28</f>
        <v>1.73502</v>
      </c>
      <c r="V28" s="0" t="n">
        <f aca="false">CW28*I28</f>
        <v>1.5264</v>
      </c>
      <c r="W28" s="0" t="n">
        <f aca="false">ROUND(CX28*I28,3)</f>
        <v>0</v>
      </c>
      <c r="X28" s="0" t="n">
        <f aca="false">ROUND(CY28,3)</f>
        <v>30.321</v>
      </c>
      <c r="Y28" s="0" t="n">
        <f aca="false">ROUND(CZ28,3)</f>
        <v>22.07</v>
      </c>
      <c r="AA28" s="0" t="n">
        <v>0</v>
      </c>
      <c r="AB28" s="0" t="n">
        <f aca="false">(AC28+AD28+AF28)</f>
        <v>2535.9808</v>
      </c>
      <c r="AC28" s="0" t="n">
        <f aca="false">((ES28*0.99))</f>
        <v>1738.0242</v>
      </c>
      <c r="AD28" s="0" t="n">
        <f aca="false">((ET28*1.06))</f>
        <v>616.549</v>
      </c>
      <c r="AE28" s="0" t="n">
        <f aca="false">((EU28*1.06))</f>
        <v>195.8562</v>
      </c>
      <c r="AF28" s="0" t="n">
        <f aca="false">((EV28*0.81))</f>
        <v>181.4076</v>
      </c>
      <c r="AG28" s="0" t="n">
        <f aca="false">(AP28)</f>
        <v>0</v>
      </c>
      <c r="AH28" s="0" t="n">
        <f aca="false">((EW28*0.81))</f>
        <v>19.278</v>
      </c>
      <c r="AI28" s="0" t="n">
        <f aca="false">((EX28*1.06))</f>
        <v>16.96</v>
      </c>
      <c r="AJ28" s="0" t="n">
        <f aca="false">(AS28)</f>
        <v>0</v>
      </c>
      <c r="AK28" s="0" t="n">
        <v>2561.19</v>
      </c>
      <c r="AL28" s="0" t="n">
        <v>1755.58</v>
      </c>
      <c r="AM28" s="0" t="n">
        <v>581.65</v>
      </c>
      <c r="AN28" s="0" t="n">
        <v>184.77</v>
      </c>
      <c r="AO28" s="0" t="n">
        <v>223.96</v>
      </c>
      <c r="AP28" s="0" t="n">
        <v>0</v>
      </c>
      <c r="AQ28" s="0" t="n">
        <v>23.8</v>
      </c>
      <c r="AR28" s="0" t="n">
        <v>16</v>
      </c>
      <c r="AS28" s="0" t="n">
        <v>0</v>
      </c>
      <c r="AT28" s="0" t="n">
        <f aca="false">(BZ28*0.94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94</v>
      </c>
      <c r="BM28" s="0" t="n">
        <v>57</v>
      </c>
      <c r="BN28" s="0" t="n">
        <v>0</v>
      </c>
      <c r="BO28" s="0" t="s">
        <v>91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28.238</v>
      </c>
      <c r="CQ28" s="0" t="n">
        <f aca="false">(AC28)*BC28</f>
        <v>1738.0242</v>
      </c>
      <c r="CR28" s="0" t="n">
        <f aca="false">(AD28)*BB28</f>
        <v>616.549</v>
      </c>
      <c r="CS28" s="0" t="n">
        <f aca="false">(AE28)*BS28</f>
        <v>195.8562</v>
      </c>
      <c r="CT28" s="0" t="n">
        <f aca="false">(AF28)*BA28</f>
        <v>181.4076</v>
      </c>
      <c r="CU28" s="0" t="n">
        <f aca="false">(AG28)*BT28</f>
        <v>0</v>
      </c>
      <c r="CV28" s="0" t="n">
        <f aca="false">(AH28)*BU28</f>
        <v>19.278</v>
      </c>
      <c r="CW28" s="0" t="n">
        <f aca="false">(AI28)*BV28</f>
        <v>16.96</v>
      </c>
      <c r="CX28" s="0" t="n">
        <f aca="false">(AJ28)*BW28</f>
        <v>0</v>
      </c>
      <c r="CY28" s="0" t="n">
        <f aca="false">(((S28+R28)*AT28)/100)</f>
        <v>30.320922</v>
      </c>
      <c r="CZ28" s="0" t="n">
        <f aca="false">(((S28+R28)*AU28)/100)</f>
        <v>22.0701</v>
      </c>
      <c r="DD28" s="0" t="s">
        <v>72</v>
      </c>
      <c r="DE28" s="0" t="s">
        <v>73</v>
      </c>
      <c r="DF28" s="0" t="s">
        <v>73</v>
      </c>
      <c r="DG28" s="0" t="s">
        <v>74</v>
      </c>
      <c r="DI28" s="0" t="s">
        <v>74</v>
      </c>
      <c r="DJ28" s="0" t="s">
        <v>73</v>
      </c>
      <c r="DL28" s="0" t="s">
        <v>7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93</v>
      </c>
      <c r="DW28" s="0" t="s">
        <v>93</v>
      </c>
      <c r="DX28" s="0" t="n">
        <v>100</v>
      </c>
      <c r="EE28" s="0" t="n">
        <v>9499425</v>
      </c>
      <c r="EF28" s="0" t="n">
        <v>3</v>
      </c>
      <c r="EG28" s="0" t="s">
        <v>76</v>
      </c>
      <c r="EH28" s="0" t="n">
        <v>0</v>
      </c>
      <c r="EJ28" s="0" t="n">
        <v>2</v>
      </c>
      <c r="EK28" s="0" t="n">
        <v>57</v>
      </c>
      <c r="EL28" s="0" t="s">
        <v>29</v>
      </c>
      <c r="EM28" s="0" t="s">
        <v>77</v>
      </c>
      <c r="EP28" s="0" t="s">
        <v>95</v>
      </c>
      <c r="EQ28" s="0" t="n">
        <v>0</v>
      </c>
      <c r="ER28" s="0" t="n">
        <v>2561.19</v>
      </c>
      <c r="ES28" s="0" t="n">
        <v>1755.58</v>
      </c>
      <c r="ET28" s="0" t="n">
        <v>581.65</v>
      </c>
      <c r="EU28" s="0" t="n">
        <v>184.77</v>
      </c>
      <c r="EV28" s="0" t="n">
        <v>223.96</v>
      </c>
      <c r="EW28" s="0" t="n">
        <v>23.8</v>
      </c>
      <c r="EX28" s="0" t="n">
        <v>16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7</v>
      </c>
      <c r="E29" s="0" t="s">
        <v>96</v>
      </c>
      <c r="G29" s="0" t="s">
        <v>97</v>
      </c>
      <c r="H29" s="0" t="s">
        <v>98</v>
      </c>
      <c r="I29" s="0" t="n">
        <f aca="false">I28*J29</f>
        <v>9</v>
      </c>
      <c r="J29" s="0" t="n">
        <v>100</v>
      </c>
      <c r="O29" s="0" t="n">
        <f aca="false">ROUND(CP29,3)</f>
        <v>41.4</v>
      </c>
      <c r="P29" s="0" t="n">
        <f aca="false">ROUND(CQ29*I29,3)</f>
        <v>41.4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4.6</v>
      </c>
      <c r="AC29" s="0" t="n">
        <f aca="false">AL29</f>
        <v>4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.6</v>
      </c>
      <c r="AL29" s="0" t="n">
        <v>4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11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1.4</v>
      </c>
      <c r="CQ29" s="0" t="n">
        <f aca="false">(AC29)*BC29</f>
        <v>4.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98</v>
      </c>
      <c r="DW29" s="0" t="s">
        <v>98</v>
      </c>
      <c r="DX29" s="0" t="n">
        <v>1</v>
      </c>
      <c r="EE29" s="0" t="n">
        <v>9499369</v>
      </c>
      <c r="EF29" s="0" t="n">
        <v>8</v>
      </c>
      <c r="EG29" s="0" t="s">
        <v>22</v>
      </c>
      <c r="EH29" s="0" t="n">
        <v>0</v>
      </c>
      <c r="EJ29" s="0" t="n">
        <v>4</v>
      </c>
      <c r="EK29" s="0" t="n">
        <v>0</v>
      </c>
      <c r="EL29" s="0" t="s">
        <v>35</v>
      </c>
      <c r="EM29" s="0" t="s">
        <v>82</v>
      </c>
      <c r="EQ29" s="0" t="n">
        <v>0</v>
      </c>
      <c r="ER29" s="0" t="n">
        <v>0</v>
      </c>
      <c r="ES29" s="0" t="n">
        <v>4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9)</f>
        <v>59</v>
      </c>
      <c r="D30" s="0" t="n">
        <f aca="false">ROW(EtalonRes!A55)</f>
        <v>55</v>
      </c>
      <c r="E30" s="0" t="s">
        <v>99</v>
      </c>
      <c r="F30" s="0" t="s">
        <v>100</v>
      </c>
      <c r="G30" s="0" t="s">
        <v>101</v>
      </c>
      <c r="H30" s="0" t="s">
        <v>93</v>
      </c>
      <c r="I30" s="0" t="n">
        <v>0.1118</v>
      </c>
      <c r="J30" s="0" t="n">
        <v>0</v>
      </c>
      <c r="O30" s="0" t="n">
        <f aca="false">ROUND(CP30,3)</f>
        <v>78.073</v>
      </c>
      <c r="P30" s="0" t="n">
        <f aca="false">ROUND(CQ30*I30,3)</f>
        <v>66.347</v>
      </c>
      <c r="Q30" s="0" t="n">
        <f aca="false">ROUND(CR30*I30,3)</f>
        <v>2.182</v>
      </c>
      <c r="R30" s="0" t="n">
        <f aca="false">ROUND(CS30*I30,3)</f>
        <v>0.128</v>
      </c>
      <c r="S30" s="0" t="n">
        <f aca="false">ROUND(CT30*I30,3)</f>
        <v>9.544</v>
      </c>
      <c r="T30" s="0" t="n">
        <f aca="false">ROUND(CU30*I30,3)</f>
        <v>0</v>
      </c>
      <c r="U30" s="0" t="n">
        <f aca="false">CV30*I30</f>
        <v>1.0142496</v>
      </c>
      <c r="V30" s="0" t="n">
        <f aca="false">CW30*I30</f>
        <v>0.01896128</v>
      </c>
      <c r="W30" s="0" t="n">
        <f aca="false">ROUND(CX30*I30,3)</f>
        <v>0</v>
      </c>
      <c r="X30" s="0" t="n">
        <f aca="false">ROUND(CY30,3)</f>
        <v>8.637</v>
      </c>
      <c r="Y30" s="0" t="n">
        <f aca="false">ROUND(CZ30,3)</f>
        <v>6.287</v>
      </c>
      <c r="AA30" s="0" t="n">
        <v>0</v>
      </c>
      <c r="AB30" s="0" t="n">
        <f aca="false">(AC30+AD30+AF30)</f>
        <v>698.3261</v>
      </c>
      <c r="AC30" s="0" t="n">
        <f aca="false">((ES30*0.99))</f>
        <v>593.4456</v>
      </c>
      <c r="AD30" s="0" t="n">
        <f aca="false">((ET30*1.06))</f>
        <v>19.5146</v>
      </c>
      <c r="AE30" s="0" t="n">
        <f aca="false">((EU30*1.06))</f>
        <v>1.1448</v>
      </c>
      <c r="AF30" s="0" t="n">
        <f aca="false">((EV30*0.81))</f>
        <v>85.3659</v>
      </c>
      <c r="AG30" s="0" t="n">
        <f aca="false">(AP30)</f>
        <v>0</v>
      </c>
      <c r="AH30" s="0" t="n">
        <f aca="false">((EW30*0.81))</f>
        <v>9.072</v>
      </c>
      <c r="AI30" s="0" t="n">
        <f aca="false">((EX30*1.06))</f>
        <v>0.1696</v>
      </c>
      <c r="AJ30" s="0" t="n">
        <f aca="false">(AS30)</f>
        <v>0</v>
      </c>
      <c r="AK30" s="0" t="n">
        <v>723.24</v>
      </c>
      <c r="AL30" s="0" t="n">
        <v>599.44</v>
      </c>
      <c r="AM30" s="0" t="n">
        <v>18.41</v>
      </c>
      <c r="AN30" s="0" t="n">
        <v>1.08</v>
      </c>
      <c r="AO30" s="0" t="n">
        <v>105.39</v>
      </c>
      <c r="AP30" s="0" t="n">
        <v>0</v>
      </c>
      <c r="AQ30" s="0" t="n">
        <v>11.2</v>
      </c>
      <c r="AR30" s="0" t="n">
        <v>0.16</v>
      </c>
      <c r="AS30" s="0" t="n">
        <v>0</v>
      </c>
      <c r="AT30" s="0" t="n">
        <f aca="false">(BZ30*0.94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102</v>
      </c>
      <c r="BM30" s="0" t="n">
        <v>57</v>
      </c>
      <c r="BN30" s="0" t="n">
        <v>0</v>
      </c>
      <c r="BO30" s="0" t="s">
        <v>100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78.073</v>
      </c>
      <c r="CQ30" s="0" t="n">
        <f aca="false">(AC30)*BC30</f>
        <v>593.4456</v>
      </c>
      <c r="CR30" s="0" t="n">
        <f aca="false">(AD30)*BB30</f>
        <v>19.5146</v>
      </c>
      <c r="CS30" s="0" t="n">
        <f aca="false">(AE30)*BS30</f>
        <v>1.1448</v>
      </c>
      <c r="CT30" s="0" t="n">
        <f aca="false">(AF30)*BA30</f>
        <v>85.3659</v>
      </c>
      <c r="CU30" s="0" t="n">
        <f aca="false">(AG30)*BT30</f>
        <v>0</v>
      </c>
      <c r="CV30" s="0" t="n">
        <f aca="false">(AH30)*BU30</f>
        <v>9.072</v>
      </c>
      <c r="CW30" s="0" t="n">
        <f aca="false">(AI30)*BV30</f>
        <v>0.1696</v>
      </c>
      <c r="CX30" s="0" t="n">
        <f aca="false">(AJ30)*BW30</f>
        <v>0</v>
      </c>
      <c r="CY30" s="0" t="n">
        <f aca="false">(((S30+R30)*AT30)/100)</f>
        <v>8.637096</v>
      </c>
      <c r="CZ30" s="0" t="n">
        <f aca="false">(((S30+R30)*AU30)/100)</f>
        <v>6.2868</v>
      </c>
      <c r="DD30" s="0" t="s">
        <v>72</v>
      </c>
      <c r="DE30" s="0" t="s">
        <v>73</v>
      </c>
      <c r="DF30" s="0" t="s">
        <v>73</v>
      </c>
      <c r="DG30" s="0" t="s">
        <v>74</v>
      </c>
      <c r="DI30" s="0" t="s">
        <v>74</v>
      </c>
      <c r="DJ30" s="0" t="s">
        <v>73</v>
      </c>
      <c r="DL30" s="0" t="s">
        <v>7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93</v>
      </c>
      <c r="DW30" s="0" t="s">
        <v>93</v>
      </c>
      <c r="DX30" s="0" t="n">
        <v>100</v>
      </c>
      <c r="EE30" s="0" t="n">
        <v>9499425</v>
      </c>
      <c r="EF30" s="0" t="n">
        <v>3</v>
      </c>
      <c r="EG30" s="0" t="s">
        <v>76</v>
      </c>
      <c r="EH30" s="0" t="n">
        <v>0</v>
      </c>
      <c r="EJ30" s="0" t="n">
        <v>2</v>
      </c>
      <c r="EK30" s="0" t="n">
        <v>57</v>
      </c>
      <c r="EL30" s="0" t="s">
        <v>29</v>
      </c>
      <c r="EM30" s="0" t="s">
        <v>77</v>
      </c>
      <c r="EP30" s="0" t="s">
        <v>103</v>
      </c>
      <c r="EQ30" s="0" t="n">
        <v>0</v>
      </c>
      <c r="ER30" s="0" t="n">
        <v>723.24</v>
      </c>
      <c r="ES30" s="0" t="n">
        <v>599.44</v>
      </c>
      <c r="ET30" s="0" t="n">
        <v>18.41</v>
      </c>
      <c r="EU30" s="0" t="n">
        <v>1.08</v>
      </c>
      <c r="EV30" s="0" t="n">
        <v>105.39</v>
      </c>
      <c r="EW30" s="0" t="n">
        <v>11.2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1</v>
      </c>
      <c r="E31" s="0" t="s">
        <v>104</v>
      </c>
      <c r="G31" s="0" t="s">
        <v>105</v>
      </c>
      <c r="H31" s="0" t="s">
        <v>98</v>
      </c>
      <c r="I31" s="0" t="n">
        <f aca="false">I30*J31</f>
        <v>11.18</v>
      </c>
      <c r="J31" s="0" t="n">
        <v>100</v>
      </c>
      <c r="O31" s="0" t="n">
        <f aca="false">ROUND(CP31,3)</f>
        <v>178.88</v>
      </c>
      <c r="P31" s="0" t="n">
        <f aca="false">ROUND(CQ31*I31,3)</f>
        <v>178.88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16</v>
      </c>
      <c r="AC31" s="0" t="n">
        <f aca="false">AL31</f>
        <v>1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6</v>
      </c>
      <c r="AL31" s="0" t="n">
        <v>1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11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78.88</v>
      </c>
      <c r="CQ31" s="0" t="n">
        <f aca="false">(AC31)*BC31</f>
        <v>1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98</v>
      </c>
      <c r="DW31" s="0" t="s">
        <v>98</v>
      </c>
      <c r="DX31" s="0" t="n">
        <v>1</v>
      </c>
      <c r="EE31" s="0" t="n">
        <v>9499369</v>
      </c>
      <c r="EF31" s="0" t="n">
        <v>8</v>
      </c>
      <c r="EG31" s="0" t="s">
        <v>22</v>
      </c>
      <c r="EH31" s="0" t="n">
        <v>0</v>
      </c>
      <c r="EJ31" s="0" t="n">
        <v>4</v>
      </c>
      <c r="EK31" s="0" t="n">
        <v>0</v>
      </c>
      <c r="EL31" s="0" t="s">
        <v>35</v>
      </c>
      <c r="EM31" s="0" t="s">
        <v>82</v>
      </c>
      <c r="EQ31" s="0" t="n">
        <v>0</v>
      </c>
      <c r="ER31" s="0" t="n">
        <v>0</v>
      </c>
      <c r="ES31" s="0" t="n">
        <v>1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0)</f>
        <v>80</v>
      </c>
      <c r="D32" s="0" t="n">
        <f aca="false">ROW(EtalonRes!A76)</f>
        <v>76</v>
      </c>
      <c r="E32" s="0" t="s">
        <v>106</v>
      </c>
      <c r="F32" s="0" t="s">
        <v>107</v>
      </c>
      <c r="G32" s="0" t="s">
        <v>108</v>
      </c>
      <c r="H32" s="0" t="s">
        <v>70</v>
      </c>
      <c r="I32" s="0" t="n">
        <v>1</v>
      </c>
      <c r="J32" s="0" t="n">
        <v>0</v>
      </c>
      <c r="O32" s="0" t="n">
        <f aca="false">ROUND(CP32,3)</f>
        <v>162.991</v>
      </c>
      <c r="P32" s="0" t="n">
        <f aca="false">ROUND(CQ32*I32,3)</f>
        <v>134.303</v>
      </c>
      <c r="Q32" s="0" t="n">
        <f aca="false">ROUND(CR32*I32,3)</f>
        <v>3.456</v>
      </c>
      <c r="R32" s="0" t="n">
        <f aca="false">ROUND(CS32*I32,3)</f>
        <v>0.032</v>
      </c>
      <c r="S32" s="0" t="n">
        <f aca="false">ROUND(CT32*I32,3)</f>
        <v>25.232</v>
      </c>
      <c r="T32" s="0" t="n">
        <f aca="false">ROUND(CU32*I32,3)</f>
        <v>0</v>
      </c>
      <c r="U32" s="0" t="n">
        <f aca="false">CV32*I32</f>
        <v>2.6811</v>
      </c>
      <c r="V32" s="0" t="n">
        <f aca="false">CW32*I32</f>
        <v>0.00424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16.422</v>
      </c>
      <c r="AA32" s="0" t="n">
        <v>0</v>
      </c>
      <c r="AB32" s="0" t="n">
        <f aca="false">(AC32+AD32+AF32)</f>
        <v>162.9905</v>
      </c>
      <c r="AC32" s="0" t="n">
        <f aca="false">((ES32*0.99))</f>
        <v>134.3034</v>
      </c>
      <c r="AD32" s="0" t="n">
        <f aca="false">((ET32*1.06))</f>
        <v>3.4556</v>
      </c>
      <c r="AE32" s="0" t="n">
        <f aca="false">((EU32*1.06))</f>
        <v>0.0318</v>
      </c>
      <c r="AF32" s="0" t="n">
        <f aca="false">((EV32*0.81))</f>
        <v>25.2315</v>
      </c>
      <c r="AG32" s="0" t="n">
        <f aca="false">(AP32)</f>
        <v>0</v>
      </c>
      <c r="AH32" s="0" t="n">
        <f aca="false">((EW32*0.81))</f>
        <v>2.6811</v>
      </c>
      <c r="AI32" s="0" t="n">
        <f aca="false">((EX32*1.06))</f>
        <v>0.00424</v>
      </c>
      <c r="AJ32" s="0" t="n">
        <f aca="false">(AS32)</f>
        <v>0</v>
      </c>
      <c r="AK32" s="0" t="n">
        <v>170.07</v>
      </c>
      <c r="AL32" s="0" t="n">
        <v>135.66</v>
      </c>
      <c r="AM32" s="0" t="n">
        <v>3.26</v>
      </c>
      <c r="AN32" s="0" t="n">
        <v>0.03</v>
      </c>
      <c r="AO32" s="0" t="n">
        <v>31.15</v>
      </c>
      <c r="AP32" s="0" t="n">
        <v>0</v>
      </c>
      <c r="AQ32" s="0" t="n">
        <v>3.31</v>
      </c>
      <c r="AR32" s="0" t="n">
        <v>0.004</v>
      </c>
      <c r="AS32" s="0" t="n">
        <v>0</v>
      </c>
      <c r="AT32" s="0" t="n">
        <f aca="false">(BZ32*0*94)</f>
        <v>0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109</v>
      </c>
      <c r="BM32" s="0" t="n">
        <v>57</v>
      </c>
      <c r="BN32" s="0" t="n">
        <v>0</v>
      </c>
      <c r="BO32" s="0" t="s">
        <v>107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2.991</v>
      </c>
      <c r="CQ32" s="0" t="n">
        <f aca="false">(AC32)*BC32</f>
        <v>134.3034</v>
      </c>
      <c r="CR32" s="0" t="n">
        <f aca="false">(AD32)*BB32</f>
        <v>3.4556</v>
      </c>
      <c r="CS32" s="0" t="n">
        <f aca="false">(AE32)*BS32</f>
        <v>0.0318</v>
      </c>
      <c r="CT32" s="0" t="n">
        <f aca="false">(AF32)*BA32</f>
        <v>25.2315</v>
      </c>
      <c r="CU32" s="0" t="n">
        <f aca="false">(AG32)*BT32</f>
        <v>0</v>
      </c>
      <c r="CV32" s="0" t="n">
        <f aca="false">(AH32)*BU32</f>
        <v>2.6811</v>
      </c>
      <c r="CW32" s="0" t="n">
        <f aca="false">(AI32)*BV32</f>
        <v>0.00424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16.4216</v>
      </c>
      <c r="DD32" s="0" t="s">
        <v>72</v>
      </c>
      <c r="DE32" s="0" t="s">
        <v>73</v>
      </c>
      <c r="DF32" s="0" t="s">
        <v>73</v>
      </c>
      <c r="DG32" s="0" t="s">
        <v>74</v>
      </c>
      <c r="DI32" s="0" t="s">
        <v>74</v>
      </c>
      <c r="DJ32" s="0" t="s">
        <v>73</v>
      </c>
      <c r="DL32" s="0" t="s">
        <v>11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70</v>
      </c>
      <c r="DW32" s="0" t="s">
        <v>70</v>
      </c>
      <c r="DX32" s="0" t="n">
        <v>1</v>
      </c>
      <c r="EE32" s="0" t="n">
        <v>9499425</v>
      </c>
      <c r="EF32" s="0" t="n">
        <v>3</v>
      </c>
      <c r="EG32" s="0" t="s">
        <v>76</v>
      </c>
      <c r="EH32" s="0" t="n">
        <v>0</v>
      </c>
      <c r="EJ32" s="0" t="n">
        <v>2</v>
      </c>
      <c r="EK32" s="0" t="n">
        <v>57</v>
      </c>
      <c r="EL32" s="0" t="s">
        <v>29</v>
      </c>
      <c r="EM32" s="0" t="s">
        <v>77</v>
      </c>
      <c r="EP32" s="0" t="s">
        <v>111</v>
      </c>
      <c r="EQ32" s="0" t="n">
        <v>0</v>
      </c>
      <c r="ER32" s="0" t="n">
        <v>170.07</v>
      </c>
      <c r="ES32" s="0" t="n">
        <v>135.66</v>
      </c>
      <c r="ET32" s="0" t="n">
        <v>3.26</v>
      </c>
      <c r="EU32" s="0" t="n">
        <v>0.03</v>
      </c>
      <c r="EV32" s="0" t="n">
        <v>31.15</v>
      </c>
      <c r="EW32" s="0" t="n">
        <v>3.31</v>
      </c>
      <c r="EX32" s="0" t="n">
        <v>0.004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4)</f>
        <v>94</v>
      </c>
      <c r="D33" s="0" t="n">
        <f aca="false">ROW(EtalonRes!A90)</f>
        <v>90</v>
      </c>
      <c r="E33" s="0" t="s">
        <v>112</v>
      </c>
      <c r="F33" s="0" t="s">
        <v>113</v>
      </c>
      <c r="G33" s="0" t="s">
        <v>114</v>
      </c>
      <c r="H33" s="0" t="s">
        <v>115</v>
      </c>
      <c r="I33" s="0" t="n">
        <v>0.01</v>
      </c>
      <c r="J33" s="0" t="n">
        <v>0</v>
      </c>
      <c r="O33" s="0" t="n">
        <f aca="false">ROUND(CP33,3)</f>
        <v>29.593</v>
      </c>
      <c r="P33" s="0" t="n">
        <f aca="false">ROUND(CQ33*I33,3)</f>
        <v>28.219</v>
      </c>
      <c r="Q33" s="0" t="n">
        <f aca="false">ROUND(CR33*I33,3)</f>
        <v>0.024</v>
      </c>
      <c r="R33" s="0" t="n">
        <f aca="false">ROUND(CS33*I33,3)</f>
        <v>0.001</v>
      </c>
      <c r="S33" s="0" t="n">
        <f aca="false">ROUND(CT33*I33,3)</f>
        <v>1.35</v>
      </c>
      <c r="T33" s="0" t="n">
        <f aca="false">ROUND(CU33*I33,3)</f>
        <v>0</v>
      </c>
      <c r="U33" s="0" t="n">
        <f aca="false">CV33*I33</f>
        <v>0.13608</v>
      </c>
      <c r="V33" s="0" t="n">
        <f aca="false">CW33*I33</f>
        <v>0.000212</v>
      </c>
      <c r="W33" s="0" t="n">
        <f aca="false">ROUND(CX33*I33,3)</f>
        <v>0</v>
      </c>
      <c r="X33" s="0" t="n">
        <f aca="false">ROUND(CY33,3)</f>
        <v>1.206</v>
      </c>
      <c r="Y33" s="0" t="n">
        <f aca="false">ROUND(CZ33,3)</f>
        <v>0.878</v>
      </c>
      <c r="AA33" s="0" t="n">
        <v>0</v>
      </c>
      <c r="AB33" s="0" t="n">
        <f aca="false">(AC33+AD33+AF33)</f>
        <v>2959.3788</v>
      </c>
      <c r="AC33" s="0" t="n">
        <f aca="false">((ES33*0.99))</f>
        <v>2821.9356</v>
      </c>
      <c r="AD33" s="0" t="n">
        <f aca="false">((ET33*1.06))</f>
        <v>2.4486</v>
      </c>
      <c r="AE33" s="0" t="n">
        <f aca="false">((EU33*1.06))</f>
        <v>0.1484</v>
      </c>
      <c r="AF33" s="0" t="n">
        <f aca="false">((EV33*0.81))</f>
        <v>134.9946</v>
      </c>
      <c r="AG33" s="0" t="n">
        <f aca="false">(AP33)</f>
        <v>0</v>
      </c>
      <c r="AH33" s="0" t="n">
        <f aca="false">((EW33*0.81))</f>
        <v>13.608</v>
      </c>
      <c r="AI33" s="0" t="n">
        <f aca="false">((EX33*1.06))</f>
        <v>0.0212</v>
      </c>
      <c r="AJ33" s="0" t="n">
        <f aca="false">(AS33)</f>
        <v>0</v>
      </c>
      <c r="AK33" s="0" t="n">
        <v>3019.41</v>
      </c>
      <c r="AL33" s="0" t="n">
        <v>2850.44</v>
      </c>
      <c r="AM33" s="0" t="n">
        <v>2.31</v>
      </c>
      <c r="AN33" s="0" t="n">
        <v>0.14</v>
      </c>
      <c r="AO33" s="0" t="n">
        <v>166.66</v>
      </c>
      <c r="AP33" s="0" t="n">
        <v>0</v>
      </c>
      <c r="AQ33" s="0" t="n">
        <v>16.8</v>
      </c>
      <c r="AR33" s="0" t="n">
        <v>0.02</v>
      </c>
      <c r="AS33" s="0" t="n">
        <v>0</v>
      </c>
      <c r="AT33" s="0" t="n">
        <f aca="false">(BZ33*0.94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16</v>
      </c>
      <c r="BM33" s="0" t="n">
        <v>57</v>
      </c>
      <c r="BN33" s="0" t="n">
        <v>0</v>
      </c>
      <c r="BO33" s="0" t="s">
        <v>113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9.593</v>
      </c>
      <c r="CQ33" s="0" t="n">
        <f aca="false">(AC33)*BC33</f>
        <v>2821.9356</v>
      </c>
      <c r="CR33" s="0" t="n">
        <f aca="false">(AD33)*BB33</f>
        <v>2.4486</v>
      </c>
      <c r="CS33" s="0" t="n">
        <f aca="false">(AE33)*BS33</f>
        <v>0.1484</v>
      </c>
      <c r="CT33" s="0" t="n">
        <f aca="false">(AF33)*BA33</f>
        <v>134.9946</v>
      </c>
      <c r="CU33" s="0" t="n">
        <f aca="false">(AG33)*BT33</f>
        <v>0</v>
      </c>
      <c r="CV33" s="0" t="n">
        <f aca="false">(AH33)*BU33</f>
        <v>13.608</v>
      </c>
      <c r="CW33" s="0" t="n">
        <f aca="false">(AI33)*BV33</f>
        <v>0.0212</v>
      </c>
      <c r="CX33" s="0" t="n">
        <f aca="false">(AJ33)*BW33</f>
        <v>0</v>
      </c>
      <c r="CY33" s="0" t="n">
        <f aca="false">(((S33+R33)*AT33)/100)</f>
        <v>1.206443</v>
      </c>
      <c r="CZ33" s="0" t="n">
        <f aca="false">(((S33+R33)*AU33)/100)</f>
        <v>0.87815</v>
      </c>
      <c r="DD33" s="0" t="s">
        <v>72</v>
      </c>
      <c r="DE33" s="0" t="s">
        <v>73</v>
      </c>
      <c r="DF33" s="0" t="s">
        <v>73</v>
      </c>
      <c r="DG33" s="0" t="s">
        <v>74</v>
      </c>
      <c r="DI33" s="0" t="s">
        <v>74</v>
      </c>
      <c r="DJ33" s="0" t="s">
        <v>73</v>
      </c>
      <c r="DL33" s="0" t="s">
        <v>75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15</v>
      </c>
      <c r="DW33" s="0" t="s">
        <v>117</v>
      </c>
      <c r="DX33" s="0" t="n">
        <v>100</v>
      </c>
      <c r="EE33" s="0" t="n">
        <v>9499425</v>
      </c>
      <c r="EF33" s="0" t="n">
        <v>3</v>
      </c>
      <c r="EG33" s="0" t="s">
        <v>76</v>
      </c>
      <c r="EH33" s="0" t="n">
        <v>0</v>
      </c>
      <c r="EJ33" s="0" t="n">
        <v>2</v>
      </c>
      <c r="EK33" s="0" t="n">
        <v>57</v>
      </c>
      <c r="EL33" s="0" t="s">
        <v>29</v>
      </c>
      <c r="EM33" s="0" t="s">
        <v>77</v>
      </c>
      <c r="EP33" s="0" t="s">
        <v>118</v>
      </c>
      <c r="EQ33" s="0" t="n">
        <v>0</v>
      </c>
      <c r="ER33" s="0" t="n">
        <v>3019.41</v>
      </c>
      <c r="ES33" s="0" t="n">
        <v>2850.44</v>
      </c>
      <c r="ET33" s="0" t="n">
        <v>2.31</v>
      </c>
      <c r="EU33" s="0" t="n">
        <v>0.14</v>
      </c>
      <c r="EV33" s="0" t="n">
        <v>166.66</v>
      </c>
      <c r="EW33" s="0" t="n">
        <v>16.8</v>
      </c>
      <c r="EX33" s="0" t="n">
        <v>0.0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07)</f>
        <v>107</v>
      </c>
      <c r="D34" s="0" t="n">
        <f aca="false">ROW(EtalonRes!A101)</f>
        <v>101</v>
      </c>
      <c r="E34" s="0" t="s">
        <v>119</v>
      </c>
      <c r="F34" s="0" t="s">
        <v>120</v>
      </c>
      <c r="G34" s="0" t="s">
        <v>121</v>
      </c>
      <c r="H34" s="0" t="s">
        <v>115</v>
      </c>
      <c r="I34" s="0" t="n">
        <v>0.01</v>
      </c>
      <c r="J34" s="0" t="n">
        <v>0</v>
      </c>
      <c r="O34" s="0" t="n">
        <f aca="false">ROUND(CP34,3)</f>
        <v>274.262</v>
      </c>
      <c r="P34" s="0" t="n">
        <f aca="false">ROUND(CQ34*I34,3)</f>
        <v>214.674</v>
      </c>
      <c r="Q34" s="0" t="n">
        <f aca="false">ROUND(CR34*I34,3)</f>
        <v>36.206</v>
      </c>
      <c r="R34" s="0" t="n">
        <f aca="false">ROUND(CS34*I34,3)</f>
        <v>12.162</v>
      </c>
      <c r="S34" s="0" t="n">
        <f aca="false">ROUND(CT34*I34,3)</f>
        <v>23.382</v>
      </c>
      <c r="T34" s="0" t="n">
        <f aca="false">ROUND(CU34*I34,3)</f>
        <v>0</v>
      </c>
      <c r="U34" s="0" t="n">
        <f aca="false">CV34*I34</f>
        <v>2.3571</v>
      </c>
      <c r="V34" s="0" t="n">
        <f aca="false">CW34*I34</f>
        <v>1.06</v>
      </c>
      <c r="W34" s="0" t="n">
        <f aca="false">ROUND(CX34*I34,3)</f>
        <v>0</v>
      </c>
      <c r="X34" s="0" t="n">
        <f aca="false">ROUND(CY34,3)</f>
        <v>31.741</v>
      </c>
      <c r="Y34" s="0" t="n">
        <f aca="false">ROUND(CZ34,3)</f>
        <v>23.104</v>
      </c>
      <c r="AA34" s="0" t="n">
        <v>0</v>
      </c>
      <c r="AB34" s="0" t="n">
        <f aca="false">(AC34+AD34+AF34)</f>
        <v>27426.2616</v>
      </c>
      <c r="AC34" s="0" t="n">
        <f aca="false">((ES34*0.99))</f>
        <v>21467.3976</v>
      </c>
      <c r="AD34" s="0" t="n">
        <f aca="false">((ET34*1.06))</f>
        <v>3620.6208</v>
      </c>
      <c r="AE34" s="0" t="n">
        <f aca="false">((EU34*1.06))</f>
        <v>1216.244</v>
      </c>
      <c r="AF34" s="0" t="n">
        <f aca="false">((EV34*0.81))</f>
        <v>2338.2432</v>
      </c>
      <c r="AG34" s="0" t="n">
        <f aca="false">(AP34)</f>
        <v>0</v>
      </c>
      <c r="AH34" s="0" t="n">
        <f aca="false">((EW34*0.81))</f>
        <v>235.71</v>
      </c>
      <c r="AI34" s="0" t="n">
        <f aca="false">((EX34*1.06))</f>
        <v>106</v>
      </c>
      <c r="AJ34" s="0" t="n">
        <f aca="false">(AS34)</f>
        <v>0</v>
      </c>
      <c r="AK34" s="0" t="n">
        <v>27986.64</v>
      </c>
      <c r="AL34" s="0" t="n">
        <v>21684.24</v>
      </c>
      <c r="AM34" s="0" t="n">
        <v>3415.68</v>
      </c>
      <c r="AN34" s="0" t="n">
        <v>1147.4</v>
      </c>
      <c r="AO34" s="0" t="n">
        <v>2886.72</v>
      </c>
      <c r="AP34" s="0" t="n">
        <v>0</v>
      </c>
      <c r="AQ34" s="0" t="n">
        <v>291</v>
      </c>
      <c r="AR34" s="0" t="n">
        <v>100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22</v>
      </c>
      <c r="BM34" s="0" t="n">
        <v>57</v>
      </c>
      <c r="BN34" s="0" t="n">
        <v>0</v>
      </c>
      <c r="BO34" s="0" t="s">
        <v>120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74.262</v>
      </c>
      <c r="CQ34" s="0" t="n">
        <f aca="false">(AC34)*BC34</f>
        <v>21467.3976</v>
      </c>
      <c r="CR34" s="0" t="n">
        <f aca="false">(AD34)*BB34</f>
        <v>3620.6208</v>
      </c>
      <c r="CS34" s="0" t="n">
        <f aca="false">(AE34)*BS34</f>
        <v>1216.244</v>
      </c>
      <c r="CT34" s="0" t="n">
        <f aca="false">(AF34)*BA34</f>
        <v>2338.2432</v>
      </c>
      <c r="CU34" s="0" t="n">
        <f aca="false">(AG34)*BT34</f>
        <v>0</v>
      </c>
      <c r="CV34" s="0" t="n">
        <f aca="false">(AH34)*BU34</f>
        <v>235.71</v>
      </c>
      <c r="CW34" s="0" t="n">
        <f aca="false">(AI34)*BV34</f>
        <v>106</v>
      </c>
      <c r="CX34" s="0" t="n">
        <f aca="false">(AJ34)*BW34</f>
        <v>0</v>
      </c>
      <c r="CY34" s="0" t="n">
        <f aca="false">(((S34+R34)*AT34)/100)</f>
        <v>31.740792</v>
      </c>
      <c r="CZ34" s="0" t="n">
        <f aca="false">(((S34+R34)*AU34)/100)</f>
        <v>23.1036</v>
      </c>
      <c r="DD34" s="0" t="s">
        <v>72</v>
      </c>
      <c r="DE34" s="0" t="s">
        <v>73</v>
      </c>
      <c r="DF34" s="0" t="s">
        <v>73</v>
      </c>
      <c r="DG34" s="0" t="s">
        <v>74</v>
      </c>
      <c r="DI34" s="0" t="s">
        <v>74</v>
      </c>
      <c r="DJ34" s="0" t="s">
        <v>73</v>
      </c>
      <c r="DL34" s="0" t="s">
        <v>75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115</v>
      </c>
      <c r="DW34" s="0" t="s">
        <v>115</v>
      </c>
      <c r="DX34" s="0" t="n">
        <v>100</v>
      </c>
      <c r="EE34" s="0" t="n">
        <v>9499425</v>
      </c>
      <c r="EF34" s="0" t="n">
        <v>3</v>
      </c>
      <c r="EG34" s="0" t="s">
        <v>76</v>
      </c>
      <c r="EH34" s="0" t="n">
        <v>0</v>
      </c>
      <c r="EJ34" s="0" t="n">
        <v>2</v>
      </c>
      <c r="EK34" s="0" t="n">
        <v>57</v>
      </c>
      <c r="EL34" s="0" t="s">
        <v>29</v>
      </c>
      <c r="EM34" s="0" t="s">
        <v>77</v>
      </c>
      <c r="EP34" s="0" t="s">
        <v>123</v>
      </c>
      <c r="EQ34" s="0" t="n">
        <v>0</v>
      </c>
      <c r="ER34" s="0" t="n">
        <v>27986.64</v>
      </c>
      <c r="ES34" s="0" t="n">
        <v>21684.24</v>
      </c>
      <c r="ET34" s="0" t="n">
        <v>3415.68</v>
      </c>
      <c r="EU34" s="0" t="n">
        <v>1147.4</v>
      </c>
      <c r="EV34" s="0" t="n">
        <v>2886.72</v>
      </c>
      <c r="EW34" s="0" t="n">
        <v>291</v>
      </c>
      <c r="EX34" s="0" t="n">
        <v>100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00</v>
      </c>
      <c r="E35" s="0" t="s">
        <v>124</v>
      </c>
      <c r="G35" s="0" t="s">
        <v>125</v>
      </c>
      <c r="H35" s="0" t="s">
        <v>81</v>
      </c>
      <c r="I35" s="0" t="n">
        <f aca="false">I34*J35</f>
        <v>1</v>
      </c>
      <c r="J35" s="0" t="n">
        <v>100</v>
      </c>
      <c r="O35" s="0" t="n">
        <f aca="false">ROUND(CP35,3)</f>
        <v>878</v>
      </c>
      <c r="P35" s="0" t="n">
        <f aca="false">ROUND(CQ35*I35,3)</f>
        <v>878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878</v>
      </c>
      <c r="AC35" s="0" t="n">
        <f aca="false">AL35</f>
        <v>878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878</v>
      </c>
      <c r="AL35" s="0" t="n">
        <v>87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11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78</v>
      </c>
      <c r="CQ35" s="0" t="n">
        <f aca="false">(AC35)*BC35</f>
        <v>87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81</v>
      </c>
      <c r="DW35" s="0" t="s">
        <v>81</v>
      </c>
      <c r="DX35" s="0" t="n">
        <v>1</v>
      </c>
      <c r="EE35" s="0" t="n">
        <v>9499369</v>
      </c>
      <c r="EF35" s="0" t="n">
        <v>8</v>
      </c>
      <c r="EG35" s="0" t="s">
        <v>22</v>
      </c>
      <c r="EH35" s="0" t="n">
        <v>0</v>
      </c>
      <c r="EJ35" s="0" t="n">
        <v>4</v>
      </c>
      <c r="EK35" s="0" t="n">
        <v>0</v>
      </c>
      <c r="EL35" s="0" t="s">
        <v>35</v>
      </c>
      <c r="EM35" s="0" t="s">
        <v>82</v>
      </c>
      <c r="EQ35" s="0" t="n">
        <v>0</v>
      </c>
      <c r="ER35" s="0" t="n">
        <v>0</v>
      </c>
      <c r="ES35" s="0" t="n">
        <v>87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01</v>
      </c>
      <c r="E36" s="0" t="s">
        <v>126</v>
      </c>
      <c r="G36" s="0" t="s">
        <v>127</v>
      </c>
      <c r="H36" s="0" t="s">
        <v>81</v>
      </c>
      <c r="I36" s="0" t="n">
        <f aca="false">I34*J36</f>
        <v>1</v>
      </c>
      <c r="J36" s="0" t="n">
        <v>100</v>
      </c>
      <c r="O36" s="0" t="n">
        <f aca="false">ROUND(CP36,3)</f>
        <v>94.3</v>
      </c>
      <c r="P36" s="0" t="n">
        <f aca="false">ROUND(CQ36*I36,3)</f>
        <v>94.3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94.3</v>
      </c>
      <c r="AC36" s="0" t="n">
        <f aca="false">AL36</f>
        <v>94.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94.3</v>
      </c>
      <c r="AL36" s="0" t="n">
        <v>94.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11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2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4.3</v>
      </c>
      <c r="CQ36" s="0" t="n">
        <f aca="false">(AC36)*BC36</f>
        <v>94.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81</v>
      </c>
      <c r="DW36" s="0" t="s">
        <v>81</v>
      </c>
      <c r="DX36" s="0" t="n">
        <v>1</v>
      </c>
      <c r="EE36" s="0" t="n">
        <v>9499369</v>
      </c>
      <c r="EF36" s="0" t="n">
        <v>8</v>
      </c>
      <c r="EG36" s="0" t="s">
        <v>22</v>
      </c>
      <c r="EH36" s="0" t="n">
        <v>0</v>
      </c>
      <c r="EJ36" s="0" t="n">
        <v>4</v>
      </c>
      <c r="EK36" s="0" t="n">
        <v>0</v>
      </c>
      <c r="EL36" s="0" t="s">
        <v>35</v>
      </c>
      <c r="EM36" s="0" t="s">
        <v>82</v>
      </c>
      <c r="EQ36" s="0" t="n">
        <v>0</v>
      </c>
      <c r="ER36" s="0" t="n">
        <v>0</v>
      </c>
      <c r="ES36" s="0" t="n">
        <v>94.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10)</f>
        <v>110</v>
      </c>
      <c r="D37" s="0" t="n">
        <f aca="false">ROW(EtalonRes!A103)</f>
        <v>103</v>
      </c>
      <c r="E37" s="0" t="s">
        <v>128</v>
      </c>
      <c r="F37" s="0" t="s">
        <v>129</v>
      </c>
      <c r="G37" s="0" t="s">
        <v>130</v>
      </c>
      <c r="H37" s="0" t="s">
        <v>70</v>
      </c>
      <c r="I37" s="0" t="n">
        <v>1</v>
      </c>
      <c r="J37" s="0" t="n">
        <v>0</v>
      </c>
      <c r="O37" s="0" t="n">
        <f aca="false">ROUND(CP37,3)</f>
        <v>5.172</v>
      </c>
      <c r="P37" s="0" t="n">
        <f aca="false">ROUND(CQ37*I37,3)</f>
        <v>1</v>
      </c>
      <c r="Q37" s="0" t="n">
        <f aca="false">ROUND(CR37*I37,3)</f>
        <v>0</v>
      </c>
      <c r="R37" s="0" t="n">
        <f aca="false">ROUND(CS37*I37,3)</f>
        <v>0</v>
      </c>
      <c r="S37" s="0" t="n">
        <f aca="false">ROUND(CT37*I37,3)</f>
        <v>4.172</v>
      </c>
      <c r="T37" s="0" t="n">
        <f aca="false">ROUND(CU37*I37,3)</f>
        <v>0</v>
      </c>
      <c r="U37" s="0" t="n">
        <f aca="false">CV37*I37</f>
        <v>0.4212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3.137</v>
      </c>
      <c r="Y37" s="0" t="n">
        <f aca="false">ROUND(CZ37,3)</f>
        <v>2.503</v>
      </c>
      <c r="AA37" s="0" t="n">
        <v>0</v>
      </c>
      <c r="AB37" s="0" t="n">
        <f aca="false">(AC37+AD37+AF37)</f>
        <v>5.1714</v>
      </c>
      <c r="AC37" s="0" t="n">
        <f aca="false">((ES37*0.99))</f>
        <v>0.9999</v>
      </c>
      <c r="AD37" s="0" t="n">
        <f aca="false">((ET37*1.06))</f>
        <v>0</v>
      </c>
      <c r="AE37" s="0" t="n">
        <f aca="false">((EU37*1.06))</f>
        <v>0</v>
      </c>
      <c r="AF37" s="0" t="n">
        <f aca="false">((EV37*0.81))</f>
        <v>4.1715</v>
      </c>
      <c r="AG37" s="0" t="n">
        <f aca="false">(AP37)</f>
        <v>0</v>
      </c>
      <c r="AH37" s="0" t="n">
        <f aca="false">((EW37*0.81))</f>
        <v>0.4212</v>
      </c>
      <c r="AI37" s="0" t="n">
        <f aca="false">((EX37*1.06))</f>
        <v>0</v>
      </c>
      <c r="AJ37" s="0" t="n">
        <f aca="false">(AS37)</f>
        <v>0</v>
      </c>
      <c r="AK37" s="0" t="n">
        <v>6.16</v>
      </c>
      <c r="AL37" s="0" t="n">
        <v>1.01</v>
      </c>
      <c r="AM37" s="0" t="n">
        <v>0</v>
      </c>
      <c r="AN37" s="0" t="n">
        <v>0</v>
      </c>
      <c r="AO37" s="0" t="n">
        <v>5.15</v>
      </c>
      <c r="AP37" s="0" t="n">
        <v>0</v>
      </c>
      <c r="AQ37" s="0" t="n">
        <v>0.52</v>
      </c>
      <c r="AR37" s="0" t="n">
        <v>0</v>
      </c>
      <c r="AS37" s="0" t="n">
        <v>0</v>
      </c>
      <c r="AT37" s="0" t="n">
        <f aca="false">(BZ37*0.94)</f>
        <v>75.2</v>
      </c>
      <c r="AU37" s="0" t="n">
        <f aca="false">CA37</f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131</v>
      </c>
      <c r="BM37" s="0" t="n">
        <v>55</v>
      </c>
      <c r="BN37" s="0" t="n">
        <v>0</v>
      </c>
      <c r="BO37" s="0" t="s">
        <v>129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.172</v>
      </c>
      <c r="CQ37" s="0" t="n">
        <f aca="false">(AC37)*BC37</f>
        <v>0.9999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4.1715</v>
      </c>
      <c r="CU37" s="0" t="n">
        <f aca="false">(AG37)*BT37</f>
        <v>0</v>
      </c>
      <c r="CV37" s="0" t="n">
        <f aca="false">(AH37)*BU37</f>
        <v>0.4212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3.137344</v>
      </c>
      <c r="CZ37" s="0" t="n">
        <f aca="false">(((S37+R37)*AU37)/100)</f>
        <v>2.5032</v>
      </c>
      <c r="DD37" s="0" t="s">
        <v>72</v>
      </c>
      <c r="DE37" s="0" t="s">
        <v>73</v>
      </c>
      <c r="DF37" s="0" t="s">
        <v>73</v>
      </c>
      <c r="DG37" s="0" t="s">
        <v>74</v>
      </c>
      <c r="DI37" s="0" t="s">
        <v>74</v>
      </c>
      <c r="DJ37" s="0" t="s">
        <v>73</v>
      </c>
      <c r="DL37" s="0" t="s">
        <v>7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70</v>
      </c>
      <c r="DW37" s="0" t="s">
        <v>70</v>
      </c>
      <c r="DX37" s="0" t="n">
        <v>1</v>
      </c>
      <c r="EE37" s="0" t="n">
        <v>9499423</v>
      </c>
      <c r="EF37" s="0" t="n">
        <v>3</v>
      </c>
      <c r="EG37" s="0" t="s">
        <v>76</v>
      </c>
      <c r="EH37" s="0" t="n">
        <v>0</v>
      </c>
      <c r="EJ37" s="0" t="n">
        <v>2</v>
      </c>
      <c r="EK37" s="0" t="n">
        <v>55</v>
      </c>
      <c r="EL37" s="0" t="s">
        <v>37</v>
      </c>
      <c r="EM37" s="0" t="s">
        <v>132</v>
      </c>
      <c r="EQ37" s="0" t="n">
        <v>0</v>
      </c>
      <c r="ER37" s="0" t="n">
        <v>6.16</v>
      </c>
      <c r="ES37" s="0" t="n">
        <v>1.01</v>
      </c>
      <c r="ET37" s="0" t="n">
        <v>0</v>
      </c>
      <c r="EU37" s="0" t="n">
        <v>0</v>
      </c>
      <c r="EV37" s="0" t="n">
        <v>5.15</v>
      </c>
      <c r="EW37" s="0" t="n">
        <v>0.52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9</v>
      </c>
      <c r="E38" s="0" t="s">
        <v>133</v>
      </c>
      <c r="G38" s="0" t="s">
        <v>134</v>
      </c>
      <c r="H38" s="0" t="s">
        <v>81</v>
      </c>
      <c r="I38" s="0" t="n">
        <f aca="false">I37*J38</f>
        <v>1</v>
      </c>
      <c r="J38" s="0" t="n">
        <v>1</v>
      </c>
      <c r="O38" s="0" t="n">
        <f aca="false">ROUND(CP38,3)</f>
        <v>1210</v>
      </c>
      <c r="P38" s="0" t="n">
        <f aca="false">ROUND(CQ38*I38,3)</f>
        <v>121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1210</v>
      </c>
      <c r="AC38" s="0" t="n">
        <f aca="false">AL38</f>
        <v>121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210</v>
      </c>
      <c r="AL38" s="0" t="n">
        <v>121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112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10</v>
      </c>
      <c r="CQ38" s="0" t="n">
        <f aca="false">(AC38)*BC38</f>
        <v>121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81</v>
      </c>
      <c r="DW38" s="0" t="s">
        <v>81</v>
      </c>
      <c r="DX38" s="0" t="n">
        <v>1</v>
      </c>
      <c r="EE38" s="0" t="n">
        <v>9499369</v>
      </c>
      <c r="EF38" s="0" t="n">
        <v>8</v>
      </c>
      <c r="EG38" s="0" t="s">
        <v>22</v>
      </c>
      <c r="EH38" s="0" t="n">
        <v>0</v>
      </c>
      <c r="EJ38" s="0" t="n">
        <v>4</v>
      </c>
      <c r="EK38" s="0" t="n">
        <v>0</v>
      </c>
      <c r="EL38" s="0" t="s">
        <v>35</v>
      </c>
      <c r="EM38" s="0" t="s">
        <v>82</v>
      </c>
      <c r="EQ38" s="0" t="n">
        <v>0</v>
      </c>
      <c r="ER38" s="0" t="n">
        <v>0</v>
      </c>
      <c r="ES38" s="0" t="n">
        <v>121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12)</f>
        <v>112</v>
      </c>
      <c r="D39" s="0" t="n">
        <f aca="false">ROW(EtalonRes!A105)</f>
        <v>105</v>
      </c>
      <c r="E39" s="0" t="s">
        <v>135</v>
      </c>
      <c r="F39" s="0" t="s">
        <v>136</v>
      </c>
      <c r="G39" s="0" t="s">
        <v>137</v>
      </c>
      <c r="H39" s="0" t="s">
        <v>115</v>
      </c>
      <c r="I39" s="0" t="n">
        <v>0.01</v>
      </c>
      <c r="J39" s="0" t="n">
        <v>0</v>
      </c>
      <c r="O39" s="0" t="n">
        <f aca="false">ROUND(CP39,3)</f>
        <v>11.67</v>
      </c>
      <c r="P39" s="0" t="n">
        <f aca="false">ROUND(CQ39*I39,3)</f>
        <v>0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11.67</v>
      </c>
      <c r="T39" s="0" t="n">
        <f aca="false">ROUND(CU39*I39,3)</f>
        <v>0</v>
      </c>
      <c r="U39" s="0" t="n">
        <f aca="false">CV39*I39</f>
        <v>1.8582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8.556</v>
      </c>
      <c r="Y39" s="0" t="n">
        <f aca="false">ROUND(CZ39,3)</f>
        <v>5.835</v>
      </c>
      <c r="AA39" s="0" t="n">
        <v>0</v>
      </c>
      <c r="AB39" s="0" t="n">
        <f aca="false">(AC39+AD39+AF39)</f>
        <v>1166.95</v>
      </c>
      <c r="AC39" s="0" t="n">
        <f aca="false">(ES39)</f>
        <v>0</v>
      </c>
      <c r="AD39" s="0" t="n">
        <f aca="false">(ET39)</f>
        <v>0</v>
      </c>
      <c r="AE39" s="0" t="n">
        <f aca="false">(EU39)</f>
        <v>0</v>
      </c>
      <c r="AF39" s="0" t="n">
        <f aca="false">(EV39)</f>
        <v>1166.95</v>
      </c>
      <c r="AG39" s="0" t="n">
        <f aca="false">(AP39)</f>
        <v>0</v>
      </c>
      <c r="AH39" s="0" t="n">
        <f aca="false">(EW39)</f>
        <v>185.82</v>
      </c>
      <c r="AI39" s="0" t="n">
        <f aca="false">(EX39)</f>
        <v>0</v>
      </c>
      <c r="AJ39" s="0" t="n">
        <f aca="false">(AS39)</f>
        <v>0</v>
      </c>
      <c r="AK39" s="0" t="n">
        <v>1166.95</v>
      </c>
      <c r="AL39" s="0" t="n">
        <v>0</v>
      </c>
      <c r="AM39" s="0" t="n">
        <v>0</v>
      </c>
      <c r="AN39" s="0" t="n">
        <v>0</v>
      </c>
      <c r="AO39" s="0" t="n">
        <v>1166.95</v>
      </c>
      <c r="AP39" s="0" t="n">
        <v>0</v>
      </c>
      <c r="AQ39" s="0" t="n">
        <v>185.82</v>
      </c>
      <c r="AR39" s="0" t="n">
        <v>0</v>
      </c>
      <c r="AS39" s="0" t="n">
        <v>0</v>
      </c>
      <c r="AT39" s="0" t="n">
        <f aca="false">(BZ39*0.94)</f>
        <v>73.32</v>
      </c>
      <c r="AU39" s="0" t="n">
        <f aca="false">CA39</f>
        <v>5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8</v>
      </c>
      <c r="BM39" s="0" t="n">
        <v>231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8</v>
      </c>
      <c r="CA39" s="0" t="n">
        <v>5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.67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1166.95</v>
      </c>
      <c r="CU39" s="0" t="n">
        <f aca="false">(AG39)*BT39</f>
        <v>0</v>
      </c>
      <c r="CV39" s="0" t="n">
        <f aca="false">(AH39)*BU39</f>
        <v>185.82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8.556444</v>
      </c>
      <c r="CZ39" s="0" t="n">
        <f aca="false">(((S39+R39)*AU39)/100)</f>
        <v>5.835</v>
      </c>
      <c r="DL39" s="0" t="s">
        <v>7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15</v>
      </c>
      <c r="DW39" s="0" t="s">
        <v>139</v>
      </c>
      <c r="DX39" s="0" t="n">
        <v>100</v>
      </c>
      <c r="EE39" s="0" t="n">
        <v>9499461</v>
      </c>
      <c r="EF39" s="0" t="n">
        <v>6</v>
      </c>
      <c r="EG39" s="0" t="s">
        <v>140</v>
      </c>
      <c r="EH39" s="0" t="n">
        <v>0</v>
      </c>
      <c r="EJ39" s="0" t="n">
        <v>1</v>
      </c>
      <c r="EK39" s="0" t="n">
        <v>231</v>
      </c>
      <c r="EL39" s="0" t="s">
        <v>38</v>
      </c>
      <c r="EM39" s="0" t="s">
        <v>141</v>
      </c>
      <c r="EP39" s="0" t="s">
        <v>142</v>
      </c>
      <c r="EQ39" s="0" t="n">
        <v>0</v>
      </c>
      <c r="ER39" s="0" t="n">
        <v>1166.95</v>
      </c>
      <c r="ES39" s="0" t="n">
        <v>0</v>
      </c>
      <c r="ET39" s="0" t="n">
        <v>0</v>
      </c>
      <c r="EU39" s="0" t="n">
        <v>0</v>
      </c>
      <c r="EV39" s="0" t="n">
        <v>1166.95</v>
      </c>
      <c r="EW39" s="0" t="n">
        <v>185.82</v>
      </c>
      <c r="EX39" s="0" t="n">
        <v>0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12</v>
      </c>
      <c r="E40" s="0" t="s">
        <v>40</v>
      </c>
      <c r="F40" s="0" t="s">
        <v>143</v>
      </c>
      <c r="G40" s="0" t="s">
        <v>144</v>
      </c>
      <c r="H40" s="0" t="s">
        <v>145</v>
      </c>
      <c r="I40" s="0" t="n">
        <f aca="false">I39*J40</f>
        <v>0.0025</v>
      </c>
      <c r="J40" s="0" t="n">
        <v>0.25</v>
      </c>
      <c r="O40" s="0" t="n">
        <f aca="false">ROUND(CP40,3)</f>
        <v>0</v>
      </c>
      <c r="P40" s="0" t="n">
        <f aca="false">ROUND(CQ40*I40,3)</f>
        <v>0</v>
      </c>
      <c r="Q40" s="0" t="n">
        <f aca="false">ROUND(CR40*I40,3)</f>
        <v>0</v>
      </c>
      <c r="R40" s="0" t="n">
        <f aca="false">ROUND(CS40*I40,3)</f>
        <v>0</v>
      </c>
      <c r="S40" s="0" t="n">
        <f aca="false">ROUND(CT40*I40,3)</f>
        <v>0</v>
      </c>
      <c r="T40" s="0" t="n">
        <f aca="false">ROUND(CU40*I40,3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0</v>
      </c>
      <c r="Y40" s="0" t="n">
        <f aca="false">ROUND(CZ40,3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46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45</v>
      </c>
      <c r="DW40" s="0" t="s">
        <v>145</v>
      </c>
      <c r="DX40" s="0" t="n">
        <v>1000</v>
      </c>
      <c r="EE40" s="0" t="n">
        <v>9499465</v>
      </c>
      <c r="EF40" s="0" t="n">
        <v>8</v>
      </c>
      <c r="EG40" s="0" t="s">
        <v>22</v>
      </c>
      <c r="EH40" s="0" t="n">
        <v>0</v>
      </c>
      <c r="EJ40" s="0" t="n">
        <v>1</v>
      </c>
      <c r="EK40" s="0" t="n">
        <v>1100</v>
      </c>
      <c r="EL40" s="0" t="s">
        <v>39</v>
      </c>
      <c r="EM40" s="0" t="s">
        <v>147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2" customFormat="false" ht="12.75" hidden="false" customHeight="false" outlineLevel="0" collapsed="false">
      <c r="A42" s="165" t="n">
        <v>51</v>
      </c>
      <c r="B42" s="165" t="n">
        <f aca="false">B20</f>
        <v>1</v>
      </c>
      <c r="C42" s="165" t="n">
        <f aca="false">A20</f>
        <v>3</v>
      </c>
      <c r="D42" s="165" t="n">
        <f aca="false">ROW(A20)</f>
        <v>20</v>
      </c>
      <c r="E42" s="165"/>
      <c r="F42" s="165" t="str">
        <f aca="false">IF(F20&lt;&gt;"",F20,"")</f>
        <v>Новая локальная смета</v>
      </c>
      <c r="G42" s="165" t="str">
        <f aca="false">IF(G20&lt;&gt;"",G20,"")</f>
        <v>Новая локальная смета</v>
      </c>
      <c r="H42" s="165"/>
      <c r="I42" s="165"/>
      <c r="J42" s="165"/>
      <c r="K42" s="165"/>
      <c r="L42" s="165"/>
      <c r="M42" s="165"/>
      <c r="N42" s="165"/>
      <c r="O42" s="165" t="n">
        <f aca="false">ROUND(AB42,3)</f>
        <v>3951.879</v>
      </c>
      <c r="P42" s="165" t="n">
        <f aca="false">ROUND(AC42,3)</f>
        <v>3730.196</v>
      </c>
      <c r="Q42" s="165" t="n">
        <f aca="false">ROUND(AD42,3)</f>
        <v>109.537</v>
      </c>
      <c r="R42" s="165" t="n">
        <f aca="false">ROUND(AE42,3)</f>
        <v>30.554</v>
      </c>
      <c r="S42" s="165" t="n">
        <f aca="false">ROUND(AF42,3)</f>
        <v>112.146</v>
      </c>
      <c r="T42" s="165" t="n">
        <f aca="false">ROUND(AG42,3)</f>
        <v>0</v>
      </c>
      <c r="U42" s="165" t="n">
        <f aca="false">ROUND(AH42,3)</f>
        <v>12.317</v>
      </c>
      <c r="V42" s="165" t="n">
        <f aca="false">ROUND(AI42,3)</f>
        <v>2.699</v>
      </c>
      <c r="W42" s="165" t="n">
        <f aca="false">ROUND(AJ42,3)</f>
        <v>0</v>
      </c>
      <c r="X42" s="165" t="n">
        <f aca="false">ROUND(AK42,3)</f>
        <v>102.416</v>
      </c>
      <c r="Y42" s="165" t="n">
        <f aca="false">ROUND(AL42,3)</f>
        <v>90.797</v>
      </c>
      <c r="Z42" s="165"/>
      <c r="AA42" s="165"/>
      <c r="AB42" s="165" t="n">
        <f aca="false">ROUND(SUMIF(AA24:AA40,"=0",O24:O40),3)</f>
        <v>3951.879</v>
      </c>
      <c r="AC42" s="165" t="n">
        <f aca="false">ROUND(SUMIF(AA24:AA40,"=0",P24:P40),3)</f>
        <v>3730.196</v>
      </c>
      <c r="AD42" s="165" t="n">
        <f aca="false">ROUND(SUMIF(AA24:AA40,"=0",Q24:Q40),3)</f>
        <v>109.537</v>
      </c>
      <c r="AE42" s="165" t="n">
        <f aca="false">ROUND(SUMIF(AA24:AA40,"=0",R24:R40),3)</f>
        <v>30.554</v>
      </c>
      <c r="AF42" s="165" t="n">
        <f aca="false">ROUND(SUMIF(AA24:AA40,"=0",S24:S40),3)</f>
        <v>112.146</v>
      </c>
      <c r="AG42" s="165" t="n">
        <f aca="false">ROUND(SUMIF(AA24:AA40,"=0",T24:T40),3)</f>
        <v>0</v>
      </c>
      <c r="AH42" s="165" t="n">
        <f aca="false">ROUND(SUMIF(AA24:AA40,"=0",U24:U40),3)</f>
        <v>12.317</v>
      </c>
      <c r="AI42" s="165" t="n">
        <f aca="false">ROUND(SUMIF(AA24:AA40,"=0",V24:V40),3)</f>
        <v>2.699</v>
      </c>
      <c r="AJ42" s="165" t="n">
        <f aca="false">ROUND(SUMIF(AA24:AA40,"=0",W24:W40),3)</f>
        <v>0</v>
      </c>
      <c r="AK42" s="165" t="n">
        <f aca="false">ROUND(SUMIF(AA24:AA40,"=0",X24:X40),3)</f>
        <v>102.416</v>
      </c>
      <c r="AL42" s="165" t="n">
        <f aca="false">ROUND(SUMIF(AA24:AA40,"=0",Y24:Y40),3)</f>
        <v>90.797</v>
      </c>
      <c r="AM42" s="165" t="n">
        <v>0</v>
      </c>
    </row>
    <row r="44" customFormat="false" ht="12.75" hidden="false" customHeight="false" outlineLevel="0" collapsed="false">
      <c r="A44" s="166" t="n">
        <v>50</v>
      </c>
      <c r="B44" s="166" t="n">
        <v>0</v>
      </c>
      <c r="C44" s="166" t="n">
        <v>0</v>
      </c>
      <c r="D44" s="166" t="n">
        <v>1</v>
      </c>
      <c r="E44" s="166" t="n">
        <v>201</v>
      </c>
      <c r="F44" s="166" t="n">
        <f aca="false">Source!O42</f>
        <v>3951.879</v>
      </c>
      <c r="G44" s="166" t="s">
        <v>148</v>
      </c>
      <c r="H44" s="166" t="s">
        <v>149</v>
      </c>
      <c r="I44" s="166"/>
      <c r="J44" s="166"/>
      <c r="K44" s="166" t="n">
        <v>201</v>
      </c>
      <c r="L44" s="166" t="n">
        <v>1</v>
      </c>
      <c r="M44" s="166" t="n">
        <v>3</v>
      </c>
      <c r="N44" s="166"/>
    </row>
    <row r="45" customFormat="false" ht="12.75" hidden="false" customHeight="false" outlineLevel="0" collapsed="false">
      <c r="A45" s="166" t="n">
        <v>50</v>
      </c>
      <c r="B45" s="166" t="n">
        <v>0</v>
      </c>
      <c r="C45" s="166" t="n">
        <v>0</v>
      </c>
      <c r="D45" s="166" t="n">
        <v>1</v>
      </c>
      <c r="E45" s="166" t="n">
        <v>202</v>
      </c>
      <c r="F45" s="166" t="n">
        <f aca="false">Source!P42</f>
        <v>3730.196</v>
      </c>
      <c r="G45" s="166" t="s">
        <v>150</v>
      </c>
      <c r="H45" s="166" t="s">
        <v>151</v>
      </c>
      <c r="I45" s="166"/>
      <c r="J45" s="166"/>
      <c r="K45" s="166" t="n">
        <v>202</v>
      </c>
      <c r="L45" s="166" t="n">
        <v>2</v>
      </c>
      <c r="M45" s="166" t="n">
        <v>3</v>
      </c>
      <c r="N45" s="166"/>
    </row>
    <row r="46" customFormat="false" ht="12.75" hidden="false" customHeight="false" outlineLevel="0" collapsed="false">
      <c r="A46" s="166" t="n">
        <v>50</v>
      </c>
      <c r="B46" s="166" t="n">
        <v>0</v>
      </c>
      <c r="C46" s="166" t="n">
        <v>0</v>
      </c>
      <c r="D46" s="166" t="n">
        <v>1</v>
      </c>
      <c r="E46" s="166" t="n">
        <v>203</v>
      </c>
      <c r="F46" s="166" t="n">
        <f aca="false">Source!Q42</f>
        <v>109.537</v>
      </c>
      <c r="G46" s="166" t="s">
        <v>152</v>
      </c>
      <c r="H46" s="166" t="s">
        <v>153</v>
      </c>
      <c r="I46" s="166"/>
      <c r="J46" s="166"/>
      <c r="K46" s="166" t="n">
        <v>203</v>
      </c>
      <c r="L46" s="166" t="n">
        <v>3</v>
      </c>
      <c r="M46" s="166" t="n">
        <v>3</v>
      </c>
      <c r="N46" s="166"/>
    </row>
    <row r="47" customFormat="false" ht="12.75" hidden="false" customHeight="false" outlineLevel="0" collapsed="false">
      <c r="A47" s="166" t="n">
        <v>50</v>
      </c>
      <c r="B47" s="166" t="n">
        <v>0</v>
      </c>
      <c r="C47" s="166" t="n">
        <v>0</v>
      </c>
      <c r="D47" s="166" t="n">
        <v>1</v>
      </c>
      <c r="E47" s="166" t="n">
        <v>204</v>
      </c>
      <c r="F47" s="166" t="n">
        <f aca="false">Source!R42</f>
        <v>30.554</v>
      </c>
      <c r="G47" s="166" t="s">
        <v>154</v>
      </c>
      <c r="H47" s="166" t="s">
        <v>155</v>
      </c>
      <c r="I47" s="166"/>
      <c r="J47" s="166"/>
      <c r="K47" s="166" t="n">
        <v>204</v>
      </c>
      <c r="L47" s="166" t="n">
        <v>4</v>
      </c>
      <c r="M47" s="166" t="n">
        <v>3</v>
      </c>
      <c r="N47" s="166"/>
    </row>
    <row r="48" customFormat="false" ht="12.75" hidden="false" customHeight="false" outlineLevel="0" collapsed="false">
      <c r="A48" s="166" t="n">
        <v>50</v>
      </c>
      <c r="B48" s="166" t="n">
        <v>0</v>
      </c>
      <c r="C48" s="166" t="n">
        <v>0</v>
      </c>
      <c r="D48" s="166" t="n">
        <v>1</v>
      </c>
      <c r="E48" s="166" t="n">
        <v>0</v>
      </c>
      <c r="F48" s="166" t="n">
        <f aca="false">Source!S42</f>
        <v>112.146</v>
      </c>
      <c r="G48" s="166" t="s">
        <v>156</v>
      </c>
      <c r="H48" s="166" t="s">
        <v>157</v>
      </c>
      <c r="I48" s="166"/>
      <c r="J48" s="166"/>
      <c r="K48" s="166" t="n">
        <v>205</v>
      </c>
      <c r="L48" s="166" t="n">
        <v>5</v>
      </c>
      <c r="M48" s="166" t="n">
        <v>3</v>
      </c>
      <c r="N48" s="166"/>
    </row>
    <row r="49" customFormat="false" ht="12.75" hidden="false" customHeight="false" outlineLevel="0" collapsed="false">
      <c r="A49" s="166" t="n">
        <v>50</v>
      </c>
      <c r="B49" s="166" t="n">
        <v>0</v>
      </c>
      <c r="C49" s="166" t="n">
        <v>0</v>
      </c>
      <c r="D49" s="166" t="n">
        <v>1</v>
      </c>
      <c r="E49" s="166" t="n">
        <v>206</v>
      </c>
      <c r="F49" s="166" t="n">
        <f aca="false">Source!T42</f>
        <v>0</v>
      </c>
      <c r="G49" s="166" t="s">
        <v>158</v>
      </c>
      <c r="H49" s="166" t="s">
        <v>159</v>
      </c>
      <c r="I49" s="166"/>
      <c r="J49" s="166"/>
      <c r="K49" s="166" t="n">
        <v>206</v>
      </c>
      <c r="L49" s="166" t="n">
        <v>6</v>
      </c>
      <c r="M49" s="166" t="n">
        <v>3</v>
      </c>
      <c r="N49" s="166"/>
    </row>
    <row r="50" customFormat="false" ht="12.75" hidden="false" customHeight="false" outlineLevel="0" collapsed="false">
      <c r="A50" s="166" t="n">
        <v>50</v>
      </c>
      <c r="B50" s="166" t="n">
        <v>0</v>
      </c>
      <c r="C50" s="166" t="n">
        <v>0</v>
      </c>
      <c r="D50" s="166" t="n">
        <v>1</v>
      </c>
      <c r="E50" s="166" t="n">
        <v>0</v>
      </c>
      <c r="F50" s="166" t="n">
        <f aca="false">Source!U42</f>
        <v>12.317</v>
      </c>
      <c r="G50" s="166" t="s">
        <v>160</v>
      </c>
      <c r="H50" s="166" t="s">
        <v>161</v>
      </c>
      <c r="I50" s="166"/>
      <c r="J50" s="166"/>
      <c r="K50" s="166" t="n">
        <v>207</v>
      </c>
      <c r="L50" s="166" t="n">
        <v>7</v>
      </c>
      <c r="M50" s="166" t="n">
        <v>3</v>
      </c>
      <c r="N50" s="166"/>
    </row>
    <row r="51" customFormat="false" ht="12.75" hidden="false" customHeight="false" outlineLevel="0" collapsed="false">
      <c r="A51" s="166" t="n">
        <v>50</v>
      </c>
      <c r="B51" s="166" t="n">
        <v>0</v>
      </c>
      <c r="C51" s="166" t="n">
        <v>0</v>
      </c>
      <c r="D51" s="166" t="n">
        <v>1</v>
      </c>
      <c r="E51" s="166" t="n">
        <v>0</v>
      </c>
      <c r="F51" s="166" t="n">
        <f aca="false">Source!V42</f>
        <v>2.699</v>
      </c>
      <c r="G51" s="166" t="s">
        <v>162</v>
      </c>
      <c r="H51" s="166" t="s">
        <v>163</v>
      </c>
      <c r="I51" s="166"/>
      <c r="J51" s="166"/>
      <c r="K51" s="166" t="n">
        <v>208</v>
      </c>
      <c r="L51" s="166" t="n">
        <v>8</v>
      </c>
      <c r="M51" s="166" t="n">
        <v>3</v>
      </c>
      <c r="N51" s="166"/>
    </row>
    <row r="52" customFormat="false" ht="12.75" hidden="false" customHeight="false" outlineLevel="0" collapsed="false">
      <c r="A52" s="166" t="n">
        <v>50</v>
      </c>
      <c r="B52" s="166" t="n">
        <v>0</v>
      </c>
      <c r="C52" s="166" t="n">
        <v>0</v>
      </c>
      <c r="D52" s="166" t="n">
        <v>1</v>
      </c>
      <c r="E52" s="166" t="n">
        <v>209</v>
      </c>
      <c r="F52" s="166" t="n">
        <f aca="false">Source!W42</f>
        <v>0</v>
      </c>
      <c r="G52" s="166" t="s">
        <v>164</v>
      </c>
      <c r="H52" s="166" t="s">
        <v>165</v>
      </c>
      <c r="I52" s="166"/>
      <c r="J52" s="166"/>
      <c r="K52" s="166" t="n">
        <v>209</v>
      </c>
      <c r="L52" s="166" t="n">
        <v>9</v>
      </c>
      <c r="M52" s="166" t="n">
        <v>3</v>
      </c>
      <c r="N52" s="166"/>
    </row>
    <row r="53" customFormat="false" ht="12.75" hidden="false" customHeight="false" outlineLevel="0" collapsed="false">
      <c r="A53" s="166" t="n">
        <v>50</v>
      </c>
      <c r="B53" s="166" t="n">
        <v>0</v>
      </c>
      <c r="C53" s="166" t="n">
        <v>0</v>
      </c>
      <c r="D53" s="166" t="n">
        <v>1</v>
      </c>
      <c r="E53" s="166" t="n">
        <v>210</v>
      </c>
      <c r="F53" s="166" t="n">
        <f aca="false">Source!X42</f>
        <v>102.416</v>
      </c>
      <c r="G53" s="166" t="s">
        <v>166</v>
      </c>
      <c r="H53" s="166" t="s">
        <v>167</v>
      </c>
      <c r="I53" s="166"/>
      <c r="J53" s="166"/>
      <c r="K53" s="166" t="n">
        <v>210</v>
      </c>
      <c r="L53" s="166" t="n">
        <v>10</v>
      </c>
      <c r="M53" s="166" t="n">
        <v>3</v>
      </c>
      <c r="N53" s="166"/>
    </row>
    <row r="54" customFormat="false" ht="12.75" hidden="false" customHeight="false" outlineLevel="0" collapsed="false">
      <c r="A54" s="166" t="n">
        <v>50</v>
      </c>
      <c r="B54" s="166" t="n">
        <v>0</v>
      </c>
      <c r="C54" s="166" t="n">
        <v>0</v>
      </c>
      <c r="D54" s="166" t="n">
        <v>1</v>
      </c>
      <c r="E54" s="166" t="n">
        <v>211</v>
      </c>
      <c r="F54" s="166" t="n">
        <f aca="false">Source!Y42</f>
        <v>90.797</v>
      </c>
      <c r="G54" s="166" t="s">
        <v>168</v>
      </c>
      <c r="H54" s="166" t="s">
        <v>34</v>
      </c>
      <c r="I54" s="166"/>
      <c r="J54" s="166"/>
      <c r="K54" s="166" t="n">
        <v>211</v>
      </c>
      <c r="L54" s="166" t="n">
        <v>11</v>
      </c>
      <c r="M54" s="166" t="n">
        <v>3</v>
      </c>
      <c r="N54" s="166"/>
    </row>
    <row r="55" customFormat="false" ht="12.75" hidden="false" customHeight="false" outlineLevel="0" collapsed="false">
      <c r="A55" s="166" t="n">
        <v>50</v>
      </c>
      <c r="B55" s="166" t="n">
        <v>1</v>
      </c>
      <c r="C55" s="166" t="n">
        <v>0</v>
      </c>
      <c r="D55" s="166" t="n">
        <v>2</v>
      </c>
      <c r="E55" s="166" t="n">
        <v>0</v>
      </c>
      <c r="F55" s="166" t="n">
        <f aca="false">ROUND(0,3)</f>
        <v>0</v>
      </c>
      <c r="G55" s="166"/>
      <c r="H55" s="166" t="s">
        <v>169</v>
      </c>
      <c r="I55" s="166"/>
      <c r="J55" s="166"/>
      <c r="K55" s="166" t="n">
        <v>212</v>
      </c>
      <c r="L55" s="166" t="n">
        <v>12</v>
      </c>
      <c r="M55" s="166" t="n">
        <v>0</v>
      </c>
      <c r="N55" s="166"/>
    </row>
    <row r="56" customFormat="false" ht="12.75" hidden="false" customHeight="false" outlineLevel="0" collapsed="false">
      <c r="A56" s="166" t="n">
        <v>50</v>
      </c>
      <c r="B56" s="166" t="n">
        <f aca="false">IF(Source!F56&lt;&gt;0,1,0)</f>
        <v>1</v>
      </c>
      <c r="C56" s="166" t="n">
        <v>0</v>
      </c>
      <c r="D56" s="166" t="n">
        <v>2</v>
      </c>
      <c r="E56" s="166" t="n">
        <v>0</v>
      </c>
      <c r="F56" s="166" t="n">
        <f aca="false">ROUND(Source!F48,3)</f>
        <v>112.146</v>
      </c>
      <c r="G56" s="166" t="s">
        <v>170</v>
      </c>
      <c r="H56" s="166" t="s">
        <v>171</v>
      </c>
      <c r="I56" s="166"/>
      <c r="J56" s="166"/>
      <c r="K56" s="166" t="n">
        <v>212</v>
      </c>
      <c r="L56" s="166" t="n">
        <v>13</v>
      </c>
      <c r="M56" s="166" t="n">
        <v>1</v>
      </c>
      <c r="N56" s="166"/>
    </row>
    <row r="57" customFormat="false" ht="12.75" hidden="false" customHeight="false" outlineLevel="0" collapsed="false">
      <c r="A57" s="166" t="n">
        <v>50</v>
      </c>
      <c r="B57" s="166" t="n">
        <f aca="false">IF(Source!F57&lt;&gt;0,1,0)</f>
        <v>1</v>
      </c>
      <c r="C57" s="166" t="n">
        <v>0</v>
      </c>
      <c r="D57" s="166" t="n">
        <v>2</v>
      </c>
      <c r="E57" s="166" t="n">
        <v>0</v>
      </c>
      <c r="F57" s="166" t="n">
        <f aca="false">ROUND(Source!F47,3)</f>
        <v>30.554</v>
      </c>
      <c r="G57" s="166" t="s">
        <v>172</v>
      </c>
      <c r="H57" s="166" t="s">
        <v>173</v>
      </c>
      <c r="I57" s="166"/>
      <c r="J57" s="166"/>
      <c r="K57" s="166" t="n">
        <v>212</v>
      </c>
      <c r="L57" s="166" t="n">
        <v>14</v>
      </c>
      <c r="M57" s="166" t="n">
        <v>1</v>
      </c>
      <c r="N57" s="166"/>
    </row>
    <row r="58" customFormat="false" ht="12.75" hidden="false" customHeight="false" outlineLevel="0" collapsed="false">
      <c r="A58" s="166" t="n">
        <v>50</v>
      </c>
      <c r="B58" s="166" t="n">
        <f aca="false">IF(Source!F58&lt;&gt;0,1,0)</f>
        <v>1</v>
      </c>
      <c r="C58" s="166" t="n">
        <v>0</v>
      </c>
      <c r="D58" s="166" t="n">
        <v>2</v>
      </c>
      <c r="E58" s="166" t="n">
        <v>0</v>
      </c>
      <c r="F58" s="166" t="n">
        <f aca="false">ROUND(Source!F53,3)</f>
        <v>102.416</v>
      </c>
      <c r="G58" s="166" t="s">
        <v>174</v>
      </c>
      <c r="H58" s="166" t="s">
        <v>175</v>
      </c>
      <c r="I58" s="166"/>
      <c r="J58" s="166"/>
      <c r="K58" s="166" t="n">
        <v>212</v>
      </c>
      <c r="L58" s="166" t="n">
        <v>15</v>
      </c>
      <c r="M58" s="166" t="n">
        <v>1</v>
      </c>
      <c r="N58" s="166"/>
    </row>
    <row r="59" customFormat="false" ht="12.75" hidden="false" customHeight="false" outlineLevel="0" collapsed="false">
      <c r="A59" s="166" t="n">
        <v>50</v>
      </c>
      <c r="B59" s="166" t="n">
        <f aca="false">IF(Source!F59&lt;&gt;0,1,0)</f>
        <v>1</v>
      </c>
      <c r="C59" s="166" t="n">
        <v>0</v>
      </c>
      <c r="D59" s="166" t="n">
        <v>2</v>
      </c>
      <c r="E59" s="166" t="n">
        <v>0</v>
      </c>
      <c r="F59" s="166" t="n">
        <f aca="false">ROUND(Source!F54,3)</f>
        <v>90.797</v>
      </c>
      <c r="G59" s="166" t="s">
        <v>176</v>
      </c>
      <c r="H59" s="166" t="s">
        <v>177</v>
      </c>
      <c r="I59" s="166"/>
      <c r="J59" s="166"/>
      <c r="K59" s="166" t="n">
        <v>212</v>
      </c>
      <c r="L59" s="166" t="n">
        <v>16</v>
      </c>
      <c r="M59" s="166" t="n">
        <v>1</v>
      </c>
      <c r="N59" s="166"/>
    </row>
    <row r="60" customFormat="false" ht="12.75" hidden="false" customHeight="false" outlineLevel="0" collapsed="false">
      <c r="A60" s="166" t="n">
        <v>50</v>
      </c>
      <c r="B60" s="166" t="n">
        <f aca="false">IF(Source!F60&lt;&gt;0,1,0)</f>
        <v>1</v>
      </c>
      <c r="C60" s="166" t="n">
        <v>0</v>
      </c>
      <c r="D60" s="166" t="n">
        <v>2</v>
      </c>
      <c r="E60" s="166" t="n">
        <v>0</v>
      </c>
      <c r="F60" s="166" t="n">
        <f aca="false">ROUND(Source!F46,3)</f>
        <v>109.537</v>
      </c>
      <c r="G60" s="166" t="s">
        <v>178</v>
      </c>
      <c r="H60" s="166" t="s">
        <v>179</v>
      </c>
      <c r="I60" s="166"/>
      <c r="J60" s="166"/>
      <c r="K60" s="166" t="n">
        <v>212</v>
      </c>
      <c r="L60" s="166" t="n">
        <v>17</v>
      </c>
      <c r="M60" s="166" t="n">
        <v>1</v>
      </c>
      <c r="N60" s="166"/>
    </row>
    <row r="61" customFormat="false" ht="12.75" hidden="false" customHeight="false" outlineLevel="0" collapsed="false">
      <c r="A61" s="166" t="n">
        <v>50</v>
      </c>
      <c r="B61" s="166" t="n">
        <f aca="false">IF(Source!F61&lt;&gt;0,1,0)</f>
        <v>1</v>
      </c>
      <c r="C61" s="166" t="n">
        <v>0</v>
      </c>
      <c r="D61" s="166" t="n">
        <v>2</v>
      </c>
      <c r="E61" s="166" t="n">
        <v>0</v>
      </c>
      <c r="F61" s="166" t="n">
        <f aca="false">ROUND(Source!F45-Source!F74,3)</f>
        <v>865.166</v>
      </c>
      <c r="G61" s="166" t="s">
        <v>180</v>
      </c>
      <c r="H61" s="166" t="s">
        <v>151</v>
      </c>
      <c r="I61" s="166"/>
      <c r="J61" s="166"/>
      <c r="K61" s="166" t="n">
        <v>212</v>
      </c>
      <c r="L61" s="166" t="n">
        <v>18</v>
      </c>
      <c r="M61" s="166" t="n">
        <v>1</v>
      </c>
      <c r="N61" s="166"/>
    </row>
    <row r="62" customFormat="false" ht="12.75" hidden="false" customHeight="false" outlineLevel="0" collapsed="false">
      <c r="A62" s="166" t="n">
        <v>50</v>
      </c>
      <c r="B62" s="166" t="n">
        <v>1</v>
      </c>
      <c r="C62" s="166" t="n">
        <v>0</v>
      </c>
      <c r="D62" s="166" t="n">
        <v>2</v>
      </c>
      <c r="E62" s="166" t="n">
        <v>0</v>
      </c>
      <c r="F62" s="166" t="n">
        <f aca="false">ROUND(Source!F56+Source!F58+Source!F59+Source!F60+Source!F61,3)</f>
        <v>1280.062</v>
      </c>
      <c r="G62" s="166" t="s">
        <v>181</v>
      </c>
      <c r="H62" s="166" t="s">
        <v>182</v>
      </c>
      <c r="I62" s="166"/>
      <c r="J62" s="166"/>
      <c r="K62" s="166" t="n">
        <v>212</v>
      </c>
      <c r="L62" s="166" t="n">
        <v>19</v>
      </c>
      <c r="M62" s="166" t="n">
        <v>0</v>
      </c>
      <c r="N62" s="166"/>
    </row>
    <row r="63" customFormat="false" ht="12.75" hidden="false" customHeight="false" outlineLevel="0" collapsed="false">
      <c r="A63" s="166" t="n">
        <v>50</v>
      </c>
      <c r="B63" s="166" t="n">
        <v>1</v>
      </c>
      <c r="C63" s="166" t="n">
        <v>0</v>
      </c>
      <c r="D63" s="166" t="n">
        <v>2</v>
      </c>
      <c r="E63" s="166" t="n">
        <v>0</v>
      </c>
      <c r="F63" s="166" t="n">
        <f aca="false">ROUND(7.25,3)</f>
        <v>7.25</v>
      </c>
      <c r="G63" s="166" t="s">
        <v>183</v>
      </c>
      <c r="H63" s="166" t="s">
        <v>184</v>
      </c>
      <c r="I63" s="166"/>
      <c r="J63" s="166"/>
      <c r="K63" s="166" t="n">
        <v>212</v>
      </c>
      <c r="L63" s="166" t="n">
        <v>20</v>
      </c>
      <c r="M63" s="166" t="n">
        <v>0</v>
      </c>
      <c r="N63" s="166"/>
    </row>
    <row r="64" customFormat="false" ht="12.75" hidden="false" customHeight="false" outlineLevel="0" collapsed="false">
      <c r="A64" s="166" t="n">
        <v>50</v>
      </c>
      <c r="B64" s="166" t="n">
        <v>1</v>
      </c>
      <c r="C64" s="166" t="n">
        <v>0</v>
      </c>
      <c r="D64" s="166" t="n">
        <v>2</v>
      </c>
      <c r="E64" s="166" t="n">
        <v>0</v>
      </c>
      <c r="F64" s="166" t="n">
        <f aca="false">ROUND(3.3,3)</f>
        <v>3.3</v>
      </c>
      <c r="G64" s="166" t="s">
        <v>185</v>
      </c>
      <c r="H64" s="166" t="s">
        <v>186</v>
      </c>
      <c r="I64" s="166"/>
      <c r="J64" s="166"/>
      <c r="K64" s="166" t="n">
        <v>212</v>
      </c>
      <c r="L64" s="166" t="n">
        <v>21</v>
      </c>
      <c r="M64" s="166" t="n">
        <v>0</v>
      </c>
      <c r="N64" s="166"/>
    </row>
    <row r="65" customFormat="false" ht="12.75" hidden="false" customHeight="false" outlineLevel="0" collapsed="false">
      <c r="A65" s="166" t="n">
        <v>50</v>
      </c>
      <c r="B65" s="166" t="n">
        <v>1</v>
      </c>
      <c r="C65" s="166" t="n">
        <v>0</v>
      </c>
      <c r="D65" s="166" t="n">
        <v>2</v>
      </c>
      <c r="E65" s="166" t="n">
        <v>0</v>
      </c>
      <c r="F65" s="166" t="n">
        <f aca="false">ROUND(4.27,3)</f>
        <v>4.27</v>
      </c>
      <c r="G65" s="166" t="s">
        <v>187</v>
      </c>
      <c r="H65" s="166" t="s">
        <v>188</v>
      </c>
      <c r="I65" s="166"/>
      <c r="J65" s="166"/>
      <c r="K65" s="166" t="n">
        <v>212</v>
      </c>
      <c r="L65" s="166" t="n">
        <v>22</v>
      </c>
      <c r="M65" s="166" t="n">
        <v>0</v>
      </c>
      <c r="N65" s="166"/>
    </row>
    <row r="66" customFormat="false" ht="12.75" hidden="false" customHeight="false" outlineLevel="0" collapsed="false">
      <c r="A66" s="166" t="n">
        <v>50</v>
      </c>
      <c r="B66" s="166" t="n">
        <v>1</v>
      </c>
      <c r="C66" s="166" t="n">
        <v>0</v>
      </c>
      <c r="D66" s="166" t="n">
        <v>2</v>
      </c>
      <c r="E66" s="166" t="n">
        <v>0</v>
      </c>
      <c r="F66" s="166" t="n">
        <f aca="false">ROUND(0,3)</f>
        <v>0</v>
      </c>
      <c r="G66" s="166"/>
      <c r="H66" s="166" t="s">
        <v>189</v>
      </c>
      <c r="I66" s="166"/>
      <c r="J66" s="166"/>
      <c r="K66" s="166" t="n">
        <v>212</v>
      </c>
      <c r="L66" s="166" t="n">
        <v>23</v>
      </c>
      <c r="M66" s="166" t="n">
        <v>0</v>
      </c>
      <c r="N66" s="166"/>
    </row>
    <row r="67" customFormat="false" ht="12.75" hidden="false" customHeight="false" outlineLevel="0" collapsed="false">
      <c r="A67" s="166" t="n">
        <v>50</v>
      </c>
      <c r="B67" s="166" t="n">
        <f aca="false">IF(Source!F67&lt;&gt;0,1,0)</f>
        <v>1</v>
      </c>
      <c r="C67" s="166" t="n">
        <v>0</v>
      </c>
      <c r="D67" s="166" t="n">
        <v>2</v>
      </c>
      <c r="E67" s="166" t="n">
        <v>205</v>
      </c>
      <c r="F67" s="166" t="n">
        <f aca="false">ROUND(Source!F56*Source!F63,3)</f>
        <v>813.059</v>
      </c>
      <c r="G67" s="166" t="s">
        <v>190</v>
      </c>
      <c r="H67" s="166" t="s">
        <v>191</v>
      </c>
      <c r="I67" s="166"/>
      <c r="J67" s="166"/>
      <c r="K67" s="166" t="n">
        <v>212</v>
      </c>
      <c r="L67" s="166" t="n">
        <v>24</v>
      </c>
      <c r="M67" s="166" t="n">
        <v>1</v>
      </c>
      <c r="N67" s="166"/>
    </row>
    <row r="68" customFormat="false" ht="12.75" hidden="false" customHeight="false" outlineLevel="0" collapsed="false">
      <c r="A68" s="166" t="n">
        <v>50</v>
      </c>
      <c r="B68" s="166" t="n">
        <f aca="false">IF(Source!F68&lt;&gt;0,1,0)</f>
        <v>1</v>
      </c>
      <c r="C68" s="166" t="n">
        <v>0</v>
      </c>
      <c r="D68" s="166" t="n">
        <v>2</v>
      </c>
      <c r="E68" s="166" t="n">
        <v>0</v>
      </c>
      <c r="F68" s="166" t="n">
        <f aca="false">ROUND(Source!F57*Source!F63,3)</f>
        <v>221.517</v>
      </c>
      <c r="G68" s="166" t="s">
        <v>192</v>
      </c>
      <c r="H68" s="166" t="s">
        <v>173</v>
      </c>
      <c r="I68" s="166"/>
      <c r="J68" s="166"/>
      <c r="K68" s="166" t="n">
        <v>212</v>
      </c>
      <c r="L68" s="166" t="n">
        <v>25</v>
      </c>
      <c r="M68" s="166" t="n">
        <v>1</v>
      </c>
      <c r="N68" s="166"/>
    </row>
    <row r="69" customFormat="false" ht="12.75" hidden="false" customHeight="false" outlineLevel="0" collapsed="false">
      <c r="A69" s="166" t="n">
        <v>50</v>
      </c>
      <c r="B69" s="166" t="n">
        <v>1</v>
      </c>
      <c r="C69" s="166" t="n">
        <v>0</v>
      </c>
      <c r="D69" s="166" t="n">
        <v>2</v>
      </c>
      <c r="E69" s="166" t="n">
        <v>0</v>
      </c>
      <c r="F69" s="166" t="n">
        <f aca="false">ROUND(Source!F67+Source!F68,3)</f>
        <v>1034.576</v>
      </c>
      <c r="G69" s="166" t="s">
        <v>193</v>
      </c>
      <c r="H69" s="166" t="s">
        <v>193</v>
      </c>
      <c r="I69" s="166"/>
      <c r="J69" s="166"/>
      <c r="K69" s="166" t="n">
        <v>212</v>
      </c>
      <c r="L69" s="166" t="n">
        <v>26</v>
      </c>
      <c r="M69" s="166" t="n">
        <v>0</v>
      </c>
      <c r="N69" s="166"/>
    </row>
    <row r="70" customFormat="false" ht="12.75" hidden="false" customHeight="false" outlineLevel="0" collapsed="false">
      <c r="A70" s="166" t="n">
        <v>50</v>
      </c>
      <c r="B70" s="166" t="n">
        <v>1</v>
      </c>
      <c r="C70" s="166" t="n">
        <v>0</v>
      </c>
      <c r="D70" s="166" t="n">
        <v>2</v>
      </c>
      <c r="E70" s="166" t="n">
        <v>0</v>
      </c>
      <c r="F70" s="166" t="n">
        <f aca="false">ROUND(Source!F58*Source!F63,3)</f>
        <v>742.516</v>
      </c>
      <c r="G70" s="166" t="s">
        <v>194</v>
      </c>
      <c r="H70" s="166" t="s">
        <v>175</v>
      </c>
      <c r="I70" s="166"/>
      <c r="J70" s="166"/>
      <c r="K70" s="166" t="n">
        <v>212</v>
      </c>
      <c r="L70" s="166" t="n">
        <v>27</v>
      </c>
      <c r="M70" s="166" t="n">
        <v>0</v>
      </c>
      <c r="N70" s="166"/>
    </row>
    <row r="71" customFormat="false" ht="12.75" hidden="false" customHeight="false" outlineLevel="0" collapsed="false">
      <c r="A71" s="166" t="n">
        <v>50</v>
      </c>
      <c r="B71" s="166" t="n">
        <v>1</v>
      </c>
      <c r="C71" s="166" t="n">
        <v>0</v>
      </c>
      <c r="D71" s="166" t="n">
        <v>2</v>
      </c>
      <c r="E71" s="166" t="n">
        <v>0</v>
      </c>
      <c r="F71" s="166" t="n">
        <f aca="false">ROUND(Source!F59*Source!F63,3)</f>
        <v>658.278</v>
      </c>
      <c r="G71" s="166" t="s">
        <v>195</v>
      </c>
      <c r="H71" s="166" t="s">
        <v>196</v>
      </c>
      <c r="I71" s="166"/>
      <c r="J71" s="166"/>
      <c r="K71" s="166" t="n">
        <v>212</v>
      </c>
      <c r="L71" s="166" t="n">
        <v>28</v>
      </c>
      <c r="M71" s="166" t="n">
        <v>0</v>
      </c>
      <c r="N71" s="166"/>
    </row>
    <row r="72" customFormat="false" ht="12.75" hidden="false" customHeight="false" outlineLevel="0" collapsed="false">
      <c r="A72" s="166" t="n">
        <v>50</v>
      </c>
      <c r="B72" s="166" t="n">
        <f aca="false">IF(Source!F72&lt;&gt;0,1,0)</f>
        <v>1</v>
      </c>
      <c r="C72" s="166" t="n">
        <v>0</v>
      </c>
      <c r="D72" s="166" t="n">
        <v>2</v>
      </c>
      <c r="E72" s="166" t="n">
        <v>0</v>
      </c>
      <c r="F72" s="166" t="n">
        <f aca="false">ROUND(Source!F60*Source!F64,3)</f>
        <v>361.472</v>
      </c>
      <c r="G72" s="166" t="s">
        <v>197</v>
      </c>
      <c r="H72" s="166" t="s">
        <v>198</v>
      </c>
      <c r="I72" s="166"/>
      <c r="J72" s="166"/>
      <c r="K72" s="166" t="n">
        <v>212</v>
      </c>
      <c r="L72" s="166" t="n">
        <v>29</v>
      </c>
      <c r="M72" s="166" t="n">
        <v>1</v>
      </c>
      <c r="N72" s="166"/>
    </row>
    <row r="73" customFormat="false" ht="12.75" hidden="false" customHeight="false" outlineLevel="0" collapsed="false">
      <c r="A73" s="166" t="n">
        <v>50</v>
      </c>
      <c r="B73" s="166" t="n">
        <f aca="false">IF(Source!F73&lt;&gt;0,1,0)</f>
        <v>1</v>
      </c>
      <c r="C73" s="166" t="n">
        <v>0</v>
      </c>
      <c r="D73" s="166" t="n">
        <v>2</v>
      </c>
      <c r="E73" s="166" t="n">
        <v>0</v>
      </c>
      <c r="F73" s="166" t="n">
        <f aca="false">ROUND((Source!F61)*Source!F65,3)</f>
        <v>3694.259</v>
      </c>
      <c r="G73" s="166" t="s">
        <v>199</v>
      </c>
      <c r="H73" s="166" t="s">
        <v>151</v>
      </c>
      <c r="I73" s="166"/>
      <c r="J73" s="166"/>
      <c r="K73" s="166" t="n">
        <v>212</v>
      </c>
      <c r="L73" s="166" t="n">
        <v>30</v>
      </c>
      <c r="M73" s="166" t="n">
        <v>1</v>
      </c>
      <c r="N73" s="166"/>
    </row>
    <row r="74" customFormat="false" ht="12.75" hidden="false" customHeight="false" outlineLevel="0" collapsed="false">
      <c r="A74" s="166" t="n">
        <v>50</v>
      </c>
      <c r="B74" s="166" t="n">
        <f aca="false">IF(Source!F74&lt;&gt;0,1,0)</f>
        <v>1</v>
      </c>
      <c r="C74" s="166" t="n">
        <v>0</v>
      </c>
      <c r="D74" s="166" t="n">
        <v>2</v>
      </c>
      <c r="E74" s="166" t="n">
        <v>0</v>
      </c>
      <c r="F74" s="166" t="n">
        <v>2865.03</v>
      </c>
      <c r="G74" s="166" t="s">
        <v>200</v>
      </c>
      <c r="H74" s="166" t="s">
        <v>201</v>
      </c>
      <c r="I74" s="166"/>
      <c r="J74" s="166"/>
      <c r="K74" s="166" t="n">
        <v>212</v>
      </c>
      <c r="L74" s="166" t="n">
        <v>31</v>
      </c>
      <c r="M74" s="166" t="n">
        <v>1</v>
      </c>
      <c r="N74" s="166"/>
    </row>
    <row r="75" customFormat="false" ht="12.75" hidden="false" customHeight="false" outlineLevel="0" collapsed="false">
      <c r="A75" s="166" t="n">
        <v>50</v>
      </c>
      <c r="B75" s="166" t="n">
        <f aca="false">IF(Source!F75&lt;&gt;0,1,0)</f>
        <v>1</v>
      </c>
      <c r="C75" s="166" t="n">
        <v>0</v>
      </c>
      <c r="D75" s="166" t="n">
        <v>2</v>
      </c>
      <c r="E75" s="166" t="n">
        <v>0</v>
      </c>
      <c r="F75" s="166" t="n">
        <f aca="false">ROUND(Source!F73+Source!F74,3)</f>
        <v>6559.289</v>
      </c>
      <c r="G75" s="166" t="s">
        <v>202</v>
      </c>
      <c r="H75" s="166" t="s">
        <v>203</v>
      </c>
      <c r="I75" s="166"/>
      <c r="J75" s="166"/>
      <c r="K75" s="166" t="n">
        <v>212</v>
      </c>
      <c r="L75" s="166" t="n">
        <v>32</v>
      </c>
      <c r="M75" s="166" t="n">
        <v>1</v>
      </c>
      <c r="N75" s="166"/>
    </row>
    <row r="76" customFormat="false" ht="12.75" hidden="false" customHeight="false" outlineLevel="0" collapsed="false">
      <c r="A76" s="166" t="n">
        <v>50</v>
      </c>
      <c r="B76" s="166" t="n">
        <f aca="false">IF(Source!F76&lt;&gt;0,1,0)</f>
        <v>1</v>
      </c>
      <c r="C76" s="166" t="n">
        <v>0</v>
      </c>
      <c r="D76" s="166" t="n">
        <v>2</v>
      </c>
      <c r="E76" s="166" t="n">
        <v>0</v>
      </c>
      <c r="F76" s="166" t="n">
        <f aca="false">ROUND(Source!F74*0.05,3)</f>
        <v>143.252</v>
      </c>
      <c r="G76" s="166" t="s">
        <v>204</v>
      </c>
      <c r="H76" s="166" t="s">
        <v>205</v>
      </c>
      <c r="I76" s="166"/>
      <c r="J76" s="166"/>
      <c r="K76" s="166" t="n">
        <v>212</v>
      </c>
      <c r="L76" s="166" t="n">
        <v>33</v>
      </c>
      <c r="M76" s="166" t="n">
        <v>1</v>
      </c>
      <c r="N76" s="166"/>
    </row>
    <row r="77" customFormat="false" ht="12.75" hidden="false" customHeight="false" outlineLevel="0" collapsed="false">
      <c r="A77" s="166" t="n">
        <v>50</v>
      </c>
      <c r="B77" s="166" t="n">
        <v>1</v>
      </c>
      <c r="C77" s="166" t="n">
        <v>0</v>
      </c>
      <c r="D77" s="166" t="n">
        <v>2</v>
      </c>
      <c r="E77" s="166" t="n">
        <v>0</v>
      </c>
      <c r="F77" s="166" t="n">
        <f aca="false">ROUND(Source!F67+Source!F70+Source!F71+Source!F72+Source!F73+Source!F74+Source!F76,3)</f>
        <v>9277.866</v>
      </c>
      <c r="G77" s="166" t="s">
        <v>206</v>
      </c>
      <c r="H77" s="166" t="s">
        <v>207</v>
      </c>
      <c r="I77" s="166"/>
      <c r="J77" s="166"/>
      <c r="K77" s="166" t="n">
        <v>212</v>
      </c>
      <c r="L77" s="166" t="n">
        <v>34</v>
      </c>
      <c r="M77" s="166" t="n">
        <v>0</v>
      </c>
      <c r="N77" s="166"/>
    </row>
    <row r="78" customFormat="false" ht="12.75" hidden="false" customHeight="false" outlineLevel="0" collapsed="false">
      <c r="A78" s="166" t="n">
        <v>50</v>
      </c>
      <c r="B78" s="166" t="n">
        <v>0</v>
      </c>
      <c r="C78" s="166" t="n">
        <v>0</v>
      </c>
      <c r="D78" s="166" t="n">
        <v>2</v>
      </c>
      <c r="E78" s="166" t="n">
        <v>0</v>
      </c>
      <c r="F78" s="166" t="n">
        <f aca="false">ROUND(0,3)</f>
        <v>0</v>
      </c>
      <c r="G78" s="166" t="s">
        <v>208</v>
      </c>
      <c r="H78" s="166" t="s">
        <v>209</v>
      </c>
      <c r="I78" s="166"/>
      <c r="J78" s="166"/>
      <c r="K78" s="166" t="n">
        <v>212</v>
      </c>
      <c r="L78" s="166" t="n">
        <v>35</v>
      </c>
      <c r="M78" s="166" t="n">
        <v>3</v>
      </c>
      <c r="N78" s="166" t="s">
        <v>210</v>
      </c>
    </row>
    <row r="79" customFormat="false" ht="12.75" hidden="false" customHeight="false" outlineLevel="0" collapsed="false">
      <c r="A79" s="166" t="n">
        <v>50</v>
      </c>
      <c r="B79" s="166" t="n">
        <f aca="false">IF(Source!F79&lt;&gt;0,1,0)</f>
        <v>0</v>
      </c>
      <c r="C79" s="166" t="n">
        <v>0</v>
      </c>
      <c r="D79" s="166" t="n">
        <v>2</v>
      </c>
      <c r="E79" s="166" t="n">
        <v>0</v>
      </c>
      <c r="F79" s="166" t="n">
        <f aca="false">ROUND(IF(Source!F78&gt;0,Source!F77*(Source!F78/100),0),3)</f>
        <v>0</v>
      </c>
      <c r="G79" s="166" t="s">
        <v>211</v>
      </c>
      <c r="H79" s="166" t="s">
        <v>212</v>
      </c>
      <c r="I79" s="166"/>
      <c r="J79" s="166"/>
      <c r="K79" s="166" t="n">
        <v>212</v>
      </c>
      <c r="L79" s="166" t="n">
        <v>36</v>
      </c>
      <c r="M79" s="166" t="n">
        <v>1</v>
      </c>
      <c r="N79" s="166"/>
    </row>
    <row r="80" customFormat="false" ht="12.75" hidden="false" customHeight="false" outlineLevel="0" collapsed="false">
      <c r="A80" s="166" t="n">
        <v>50</v>
      </c>
      <c r="B80" s="166" t="n">
        <f aca="false">IF(Source!F80&lt;&gt;0,1,0)</f>
        <v>0</v>
      </c>
      <c r="C80" s="166" t="n">
        <v>0</v>
      </c>
      <c r="D80" s="166" t="n">
        <v>2</v>
      </c>
      <c r="E80" s="166" t="n">
        <v>0</v>
      </c>
      <c r="F80" s="166" t="n">
        <f aca="false">ROUND(IF(Source!F78&gt;0,Source!F77*(Source!F78/100+1),0),3)</f>
        <v>0</v>
      </c>
      <c r="G80" s="166" t="s">
        <v>213</v>
      </c>
      <c r="H80" s="166" t="s">
        <v>207</v>
      </c>
      <c r="I80" s="166"/>
      <c r="J80" s="166"/>
      <c r="K80" s="166" t="n">
        <v>212</v>
      </c>
      <c r="L80" s="166" t="n">
        <v>37</v>
      </c>
      <c r="M80" s="166" t="n">
        <v>1</v>
      </c>
      <c r="N80" s="166"/>
    </row>
    <row r="81" customFormat="false" ht="12.75" hidden="false" customHeight="false" outlineLevel="0" collapsed="false">
      <c r="A81" s="166" t="n">
        <v>50</v>
      </c>
      <c r="B81" s="166" t="n">
        <v>0</v>
      </c>
      <c r="C81" s="166" t="n">
        <v>0</v>
      </c>
      <c r="D81" s="166" t="n">
        <v>2</v>
      </c>
      <c r="E81" s="166" t="n">
        <v>0</v>
      </c>
      <c r="F81" s="166" t="n">
        <f aca="false">ROUND(0,3)</f>
        <v>0</v>
      </c>
      <c r="G81" s="166" t="s">
        <v>214</v>
      </c>
      <c r="H81" s="166" t="s">
        <v>215</v>
      </c>
      <c r="I81" s="166"/>
      <c r="J81" s="166"/>
      <c r="K81" s="166" t="n">
        <v>212</v>
      </c>
      <c r="L81" s="166" t="n">
        <v>38</v>
      </c>
      <c r="M81" s="166" t="n">
        <v>3</v>
      </c>
      <c r="N81" s="166" t="s">
        <v>216</v>
      </c>
    </row>
    <row r="82" customFormat="false" ht="12.75" hidden="false" customHeight="false" outlineLevel="0" collapsed="false">
      <c r="A82" s="166" t="n">
        <v>50</v>
      </c>
      <c r="B82" s="166" t="n">
        <f aca="false">IF(Source!F82&lt;&gt;0,1,0)</f>
        <v>0</v>
      </c>
      <c r="C82" s="166" t="n">
        <v>0</v>
      </c>
      <c r="D82" s="166" t="n">
        <v>2</v>
      </c>
      <c r="E82" s="166" t="n">
        <v>0</v>
      </c>
      <c r="F82" s="166" t="n">
        <f aca="false">ROUND(IF(Source!F81&gt;0,IF(Source!F78&gt;0,Source!F80*(Source!F81/100),Source!F77*(Source!F81/100)),0),3)</f>
        <v>0</v>
      </c>
      <c r="G82" s="166" t="s">
        <v>217</v>
      </c>
      <c r="H82" s="166" t="s">
        <v>218</v>
      </c>
      <c r="I82" s="166"/>
      <c r="J82" s="166"/>
      <c r="K82" s="166" t="n">
        <v>212</v>
      </c>
      <c r="L82" s="166" t="n">
        <v>39</v>
      </c>
      <c r="M82" s="166" t="n">
        <v>1</v>
      </c>
      <c r="N82" s="166"/>
    </row>
    <row r="83" customFormat="false" ht="12.75" hidden="false" customHeight="false" outlineLevel="0" collapsed="false">
      <c r="A83" s="166" t="n">
        <v>50</v>
      </c>
      <c r="B83" s="166" t="n">
        <f aca="false">IF(Source!F83&lt;&gt;0,1,0)</f>
        <v>0</v>
      </c>
      <c r="C83" s="166" t="n">
        <v>0</v>
      </c>
      <c r="D83" s="166" t="n">
        <v>2</v>
      </c>
      <c r="E83" s="166" t="n">
        <v>0</v>
      </c>
      <c r="F83" s="166" t="n">
        <f aca="false">ROUND(IF(Source!F81&gt;0,IF(Source!F78&gt;0,Source!F80*(Source!F81/100+1),Source!F77*(Source!F81/100+1)),0),3)</f>
        <v>0</v>
      </c>
      <c r="G83" s="166" t="s">
        <v>219</v>
      </c>
      <c r="H83" s="166" t="s">
        <v>207</v>
      </c>
      <c r="I83" s="166"/>
      <c r="J83" s="166"/>
      <c r="K83" s="166" t="n">
        <v>212</v>
      </c>
      <c r="L83" s="166" t="n">
        <v>40</v>
      </c>
      <c r="M83" s="166" t="n">
        <v>1</v>
      </c>
      <c r="N83" s="166"/>
    </row>
    <row r="84" customFormat="false" ht="12.75" hidden="false" customHeight="false" outlineLevel="0" collapsed="false">
      <c r="A84" s="166" t="n">
        <v>50</v>
      </c>
      <c r="B84" s="166" t="n">
        <v>0</v>
      </c>
      <c r="C84" s="166" t="n">
        <v>0</v>
      </c>
      <c r="D84" s="166" t="n">
        <v>2</v>
      </c>
      <c r="E84" s="166" t="n">
        <v>0</v>
      </c>
      <c r="F84" s="166" t="n">
        <f aca="false">ROUND(2,3)</f>
        <v>2</v>
      </c>
      <c r="G84" s="166" t="s">
        <v>220</v>
      </c>
      <c r="H84" s="166" t="s">
        <v>221</v>
      </c>
      <c r="I84" s="166"/>
      <c r="J84" s="166"/>
      <c r="K84" s="166" t="n">
        <v>212</v>
      </c>
      <c r="L84" s="166" t="n">
        <v>41</v>
      </c>
      <c r="M84" s="166" t="n">
        <v>3</v>
      </c>
      <c r="N84" s="166" t="s">
        <v>222</v>
      </c>
    </row>
    <row r="85" customFormat="false" ht="12.75" hidden="false" customHeight="false" outlineLevel="0" collapsed="false">
      <c r="A85" s="166" t="n">
        <v>50</v>
      </c>
      <c r="B85" s="166" t="n">
        <f aca="false">IF(Source!F85&lt;&gt;0,1,0)</f>
        <v>1</v>
      </c>
      <c r="C85" s="166" t="n">
        <v>0</v>
      </c>
      <c r="D85" s="166" t="n">
        <v>2</v>
      </c>
      <c r="E85" s="166" t="n">
        <v>0</v>
      </c>
      <c r="F85" s="166" t="n">
        <f aca="false">ROUND(IF(Source!F81&gt;0,Source!F83*(Source!F84/100),IF(Source!F78&gt;0,Source!F80*(Source!F84/100),Source!F77*(Source!F84/100))),3)</f>
        <v>185.557</v>
      </c>
      <c r="G85" s="166" t="s">
        <v>223</v>
      </c>
      <c r="H85" s="166" t="s">
        <v>224</v>
      </c>
      <c r="I85" s="166"/>
      <c r="J85" s="166"/>
      <c r="K85" s="166" t="n">
        <v>212</v>
      </c>
      <c r="L85" s="166" t="n">
        <v>42</v>
      </c>
      <c r="M85" s="166" t="n">
        <v>1</v>
      </c>
      <c r="N85" s="166"/>
    </row>
    <row r="86" customFormat="false" ht="12.75" hidden="false" customHeight="false" outlineLevel="0" collapsed="false">
      <c r="A86" s="166" t="n">
        <v>50</v>
      </c>
      <c r="B86" s="166" t="n">
        <f aca="false">IF(Source!F86&lt;&gt;0,1,0)</f>
        <v>1</v>
      </c>
      <c r="C86" s="166" t="n">
        <v>0</v>
      </c>
      <c r="D86" s="166" t="n">
        <v>2</v>
      </c>
      <c r="E86" s="166" t="n">
        <v>0</v>
      </c>
      <c r="F86" s="166" t="n">
        <f aca="false">ROUND(IF(Source!F81&gt;0,Source!F83*(Source!F84/100+1),IF(Source!F78&gt;0,Source!F80*(Source!F84/100+1),Source!F77*(Source!F84/100+1))),3)</f>
        <v>9463.423</v>
      </c>
      <c r="G86" s="166" t="s">
        <v>225</v>
      </c>
      <c r="H86" s="166" t="s">
        <v>207</v>
      </c>
      <c r="I86" s="166"/>
      <c r="J86" s="166"/>
      <c r="K86" s="166" t="n">
        <v>212</v>
      </c>
      <c r="L86" s="166" t="n">
        <v>43</v>
      </c>
      <c r="M86" s="166" t="n">
        <v>1</v>
      </c>
      <c r="N86" s="166"/>
    </row>
    <row r="87" customFormat="false" ht="12.75" hidden="false" customHeight="false" outlineLevel="0" collapsed="false">
      <c r="A87" s="166" t="n">
        <v>50</v>
      </c>
      <c r="B87" s="166" t="n">
        <v>1</v>
      </c>
      <c r="C87" s="166" t="n">
        <v>0</v>
      </c>
      <c r="D87" s="166" t="n">
        <v>2</v>
      </c>
      <c r="E87" s="166" t="n">
        <v>0</v>
      </c>
      <c r="F87" s="166" t="n">
        <f aca="false">ROUND(0,3)</f>
        <v>0</v>
      </c>
      <c r="G87" s="166" t="s">
        <v>226</v>
      </c>
      <c r="H87" s="166" t="s">
        <v>227</v>
      </c>
      <c r="I87" s="166"/>
      <c r="J87" s="166"/>
      <c r="K87" s="166" t="n">
        <v>212</v>
      </c>
      <c r="L87" s="166" t="n">
        <v>44</v>
      </c>
      <c r="M87" s="166" t="n">
        <v>0</v>
      </c>
      <c r="N87" s="166"/>
    </row>
    <row r="88" customFormat="false" ht="12.75" hidden="false" customHeight="false" outlineLevel="0" collapsed="false">
      <c r="A88" s="166" t="n">
        <v>50</v>
      </c>
      <c r="B88" s="166" t="n">
        <v>1</v>
      </c>
      <c r="C88" s="166" t="n">
        <v>0</v>
      </c>
      <c r="D88" s="166" t="n">
        <v>2</v>
      </c>
      <c r="E88" s="166" t="n">
        <v>0</v>
      </c>
      <c r="F88" s="166" t="n">
        <f aca="false">ROUND(Source!F86*(Source!F87/100+1),3)</f>
        <v>9463.423</v>
      </c>
      <c r="G88" s="166" t="s">
        <v>228</v>
      </c>
      <c r="H88" s="166" t="s">
        <v>207</v>
      </c>
      <c r="I88" s="166"/>
      <c r="J88" s="166"/>
      <c r="K88" s="166" t="n">
        <v>212</v>
      </c>
      <c r="L88" s="166" t="n">
        <v>45</v>
      </c>
      <c r="M88" s="166" t="n">
        <v>0</v>
      </c>
      <c r="N88" s="166"/>
    </row>
    <row r="89" customFormat="false" ht="12.75" hidden="false" customHeight="false" outlineLevel="0" collapsed="false">
      <c r="A89" s="166" t="n">
        <v>50</v>
      </c>
      <c r="B89" s="166" t="n">
        <v>1</v>
      </c>
      <c r="C89" s="166" t="n">
        <v>0</v>
      </c>
      <c r="D89" s="166" t="n">
        <v>2</v>
      </c>
      <c r="E89" s="166" t="n">
        <v>0</v>
      </c>
      <c r="F89" s="166" t="n">
        <f aca="false">ROUND(Source!F88*0.18,3)</f>
        <v>1703.416</v>
      </c>
      <c r="G89" s="166" t="s">
        <v>229</v>
      </c>
      <c r="H89" s="166" t="s">
        <v>230</v>
      </c>
      <c r="I89" s="166"/>
      <c r="J89" s="166"/>
      <c r="K89" s="166" t="n">
        <v>212</v>
      </c>
      <c r="L89" s="166" t="n">
        <v>46</v>
      </c>
      <c r="M89" s="166" t="n">
        <v>0</v>
      </c>
      <c r="N89" s="166"/>
    </row>
    <row r="90" customFormat="false" ht="12.75" hidden="false" customHeight="false" outlineLevel="0" collapsed="false">
      <c r="A90" s="166" t="n">
        <v>50</v>
      </c>
      <c r="B90" s="166" t="n">
        <v>1</v>
      </c>
      <c r="C90" s="166" t="n">
        <v>0</v>
      </c>
      <c r="D90" s="166" t="n">
        <v>2</v>
      </c>
      <c r="E90" s="166" t="n">
        <v>213</v>
      </c>
      <c r="F90" s="166" t="n">
        <f aca="false">ROUND(Source!F88+Source!F89,3)</f>
        <v>11166.839</v>
      </c>
      <c r="G90" s="166" t="s">
        <v>231</v>
      </c>
      <c r="H90" s="166" t="s">
        <v>232</v>
      </c>
      <c r="I90" s="166"/>
      <c r="J90" s="166"/>
      <c r="K90" s="166" t="n">
        <v>212</v>
      </c>
      <c r="L90" s="166" t="n">
        <v>47</v>
      </c>
      <c r="M90" s="166" t="n">
        <v>0</v>
      </c>
      <c r="N90" s="166"/>
    </row>
    <row r="91" customFormat="false" ht="12.75" hidden="false" customHeight="false" outlineLevel="0" collapsed="false">
      <c r="A91" s="166" t="n">
        <v>50</v>
      </c>
      <c r="B91" s="166" t="n">
        <v>0</v>
      </c>
      <c r="C91" s="166" t="n">
        <v>0</v>
      </c>
      <c r="D91" s="166" t="n">
        <v>2</v>
      </c>
      <c r="E91" s="166" t="n">
        <v>207</v>
      </c>
      <c r="F91" s="166" t="n">
        <f aca="false">ROUND(Source!F50,3)</f>
        <v>12.317</v>
      </c>
      <c r="G91" s="166" t="s">
        <v>233</v>
      </c>
      <c r="H91" s="166" t="s">
        <v>234</v>
      </c>
      <c r="I91" s="166"/>
      <c r="J91" s="166"/>
      <c r="K91" s="166" t="n">
        <v>212</v>
      </c>
      <c r="L91" s="166" t="n">
        <v>48</v>
      </c>
      <c r="M91" s="166" t="n">
        <v>3</v>
      </c>
      <c r="N91" s="166"/>
    </row>
    <row r="92" customFormat="false" ht="12.75" hidden="false" customHeight="false" outlineLevel="0" collapsed="false">
      <c r="A92" s="166" t="n">
        <v>50</v>
      </c>
      <c r="B92" s="166" t="n">
        <v>0</v>
      </c>
      <c r="C92" s="166" t="n">
        <v>0</v>
      </c>
      <c r="D92" s="166" t="n">
        <v>2</v>
      </c>
      <c r="E92" s="166" t="n">
        <v>208</v>
      </c>
      <c r="F92" s="166" t="n">
        <f aca="false">ROUND(Source!F51,3)</f>
        <v>2.699</v>
      </c>
      <c r="G92" s="166" t="s">
        <v>235</v>
      </c>
      <c r="H92" s="166" t="s">
        <v>236</v>
      </c>
      <c r="I92" s="166"/>
      <c r="J92" s="166"/>
      <c r="K92" s="166" t="n">
        <v>212</v>
      </c>
      <c r="L92" s="166" t="n">
        <v>49</v>
      </c>
      <c r="M92" s="166" t="n">
        <v>3</v>
      </c>
      <c r="N92" s="166"/>
    </row>
    <row r="94" customFormat="false" ht="12.75" hidden="false" customHeight="false" outlineLevel="0" collapsed="false">
      <c r="A94" s="165" t="n">
        <v>51</v>
      </c>
      <c r="B94" s="165" t="n">
        <f aca="false">B12</f>
        <v>1</v>
      </c>
      <c r="C94" s="165" t="n">
        <f aca="false">A12</f>
        <v>1</v>
      </c>
      <c r="D94" s="165" t="n">
        <f aca="false">ROW(A12)</f>
        <v>12</v>
      </c>
      <c r="E94" s="165"/>
      <c r="F94" s="165" t="str">
        <f aca="false">IF(F12&lt;&gt;"",F12,"")</f>
        <v>Новый объект</v>
      </c>
      <c r="G94" s="165" t="str">
        <f aca="false">IF(G12&lt;&gt;"",G12,"")</f>
        <v>новая,13 под2</v>
      </c>
      <c r="H94" s="165"/>
      <c r="I94" s="165"/>
      <c r="J94" s="165"/>
      <c r="K94" s="165"/>
      <c r="L94" s="165"/>
      <c r="M94" s="165"/>
      <c r="N94" s="165"/>
      <c r="O94" s="165" t="n">
        <f aca="false">ROUND(O42,3)</f>
        <v>3951.879</v>
      </c>
      <c r="P94" s="165" t="n">
        <f aca="false">ROUND(P42,3)</f>
        <v>3730.196</v>
      </c>
      <c r="Q94" s="165" t="n">
        <f aca="false">ROUND(Q42,3)</f>
        <v>109.537</v>
      </c>
      <c r="R94" s="165" t="n">
        <f aca="false">ROUND(R42,3)</f>
        <v>30.554</v>
      </c>
      <c r="S94" s="165" t="n">
        <f aca="false">ROUND(S42,3)</f>
        <v>112.146</v>
      </c>
      <c r="T94" s="165" t="n">
        <f aca="false">ROUND(T42,3)</f>
        <v>0</v>
      </c>
      <c r="U94" s="165" t="n">
        <f aca="false">ROUND(U42,3)</f>
        <v>12.317</v>
      </c>
      <c r="V94" s="165" t="n">
        <f aca="false">ROUND(V42,3)</f>
        <v>2.699</v>
      </c>
      <c r="W94" s="165" t="n">
        <f aca="false">ROUND(W42,3)</f>
        <v>0</v>
      </c>
      <c r="X94" s="165" t="n">
        <f aca="false">ROUND(X42,3)</f>
        <v>102.416</v>
      </c>
      <c r="Y94" s="165" t="n">
        <f aca="false">ROUND(Y42,3)</f>
        <v>90.797</v>
      </c>
      <c r="Z94" s="165"/>
      <c r="AA94" s="165"/>
      <c r="AB94" s="165" t="n">
        <v>0</v>
      </c>
      <c r="AC94" s="165" t="n">
        <v>0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0</v>
      </c>
      <c r="AK94" s="165" t="n">
        <v>0</v>
      </c>
      <c r="AL94" s="165" t="n">
        <v>0</v>
      </c>
      <c r="AM94" s="165" t="n">
        <v>0</v>
      </c>
    </row>
    <row r="96" customFormat="false" ht="12.75" hidden="false" customHeight="false" outlineLevel="0" collapsed="false">
      <c r="A96" s="166" t="n">
        <v>50</v>
      </c>
      <c r="B96" s="166" t="n">
        <v>0</v>
      </c>
      <c r="C96" s="166" t="n">
        <v>0</v>
      </c>
      <c r="D96" s="166" t="n">
        <v>1</v>
      </c>
      <c r="E96" s="166" t="n">
        <v>201</v>
      </c>
      <c r="F96" s="166" t="n">
        <f aca="false">Source!O94</f>
        <v>3951.879</v>
      </c>
      <c r="G96" s="166" t="s">
        <v>148</v>
      </c>
      <c r="H96" s="166" t="s">
        <v>149</v>
      </c>
      <c r="I96" s="166"/>
      <c r="J96" s="166"/>
      <c r="K96" s="166" t="n">
        <v>201</v>
      </c>
      <c r="L96" s="166" t="n">
        <v>1</v>
      </c>
      <c r="M96" s="166" t="n">
        <v>3</v>
      </c>
      <c r="N96" s="166"/>
    </row>
    <row r="97" customFormat="false" ht="12.75" hidden="false" customHeight="false" outlineLevel="0" collapsed="false">
      <c r="A97" s="166" t="n">
        <v>50</v>
      </c>
      <c r="B97" s="166" t="n">
        <v>0</v>
      </c>
      <c r="C97" s="166" t="n">
        <v>0</v>
      </c>
      <c r="D97" s="166" t="n">
        <v>1</v>
      </c>
      <c r="E97" s="166" t="n">
        <v>202</v>
      </c>
      <c r="F97" s="166" t="n">
        <f aca="false">Source!P94</f>
        <v>3730.196</v>
      </c>
      <c r="G97" s="166" t="s">
        <v>150</v>
      </c>
      <c r="H97" s="166" t="s">
        <v>151</v>
      </c>
      <c r="I97" s="166"/>
      <c r="J97" s="166"/>
      <c r="K97" s="166" t="n">
        <v>202</v>
      </c>
      <c r="L97" s="166" t="n">
        <v>2</v>
      </c>
      <c r="M97" s="166" t="n">
        <v>3</v>
      </c>
      <c r="N97" s="166"/>
    </row>
    <row r="98" customFormat="false" ht="12.75" hidden="false" customHeight="false" outlineLevel="0" collapsed="false">
      <c r="A98" s="166" t="n">
        <v>50</v>
      </c>
      <c r="B98" s="166" t="n">
        <v>0</v>
      </c>
      <c r="C98" s="166" t="n">
        <v>0</v>
      </c>
      <c r="D98" s="166" t="n">
        <v>1</v>
      </c>
      <c r="E98" s="166" t="n">
        <v>203</v>
      </c>
      <c r="F98" s="166" t="n">
        <f aca="false">Source!Q94</f>
        <v>109.537</v>
      </c>
      <c r="G98" s="166" t="s">
        <v>152</v>
      </c>
      <c r="H98" s="166" t="s">
        <v>153</v>
      </c>
      <c r="I98" s="166"/>
      <c r="J98" s="166"/>
      <c r="K98" s="166" t="n">
        <v>203</v>
      </c>
      <c r="L98" s="166" t="n">
        <v>3</v>
      </c>
      <c r="M98" s="166" t="n">
        <v>3</v>
      </c>
      <c r="N98" s="166"/>
    </row>
    <row r="99" customFormat="false" ht="12.75" hidden="false" customHeight="false" outlineLevel="0" collapsed="false">
      <c r="A99" s="166" t="n">
        <v>50</v>
      </c>
      <c r="B99" s="166" t="n">
        <v>0</v>
      </c>
      <c r="C99" s="166" t="n">
        <v>0</v>
      </c>
      <c r="D99" s="166" t="n">
        <v>1</v>
      </c>
      <c r="E99" s="166" t="n">
        <v>204</v>
      </c>
      <c r="F99" s="166" t="n">
        <f aca="false">Source!R94</f>
        <v>30.554</v>
      </c>
      <c r="G99" s="166" t="s">
        <v>154</v>
      </c>
      <c r="H99" s="166" t="s">
        <v>155</v>
      </c>
      <c r="I99" s="166"/>
      <c r="J99" s="166"/>
      <c r="K99" s="166" t="n">
        <v>204</v>
      </c>
      <c r="L99" s="166" t="n">
        <v>4</v>
      </c>
      <c r="M99" s="166" t="n">
        <v>3</v>
      </c>
      <c r="N99" s="166"/>
    </row>
    <row r="100" customFormat="false" ht="12.75" hidden="false" customHeight="false" outlineLevel="0" collapsed="false">
      <c r="A100" s="166" t="n">
        <v>50</v>
      </c>
      <c r="B100" s="166" t="n">
        <v>0</v>
      </c>
      <c r="C100" s="166" t="n">
        <v>0</v>
      </c>
      <c r="D100" s="166" t="n">
        <v>1</v>
      </c>
      <c r="E100" s="166" t="n">
        <v>205</v>
      </c>
      <c r="F100" s="166" t="n">
        <f aca="false">Source!S94</f>
        <v>112.146</v>
      </c>
      <c r="G100" s="166" t="s">
        <v>156</v>
      </c>
      <c r="H100" s="166" t="s">
        <v>157</v>
      </c>
      <c r="I100" s="166"/>
      <c r="J100" s="166"/>
      <c r="K100" s="166" t="n">
        <v>205</v>
      </c>
      <c r="L100" s="166" t="n">
        <v>5</v>
      </c>
      <c r="M100" s="166" t="n">
        <v>3</v>
      </c>
      <c r="N100" s="166"/>
    </row>
    <row r="101" customFormat="false" ht="12.75" hidden="false" customHeight="false" outlineLevel="0" collapsed="false">
      <c r="A101" s="166" t="n">
        <v>50</v>
      </c>
      <c r="B101" s="166" t="n">
        <v>0</v>
      </c>
      <c r="C101" s="166" t="n">
        <v>0</v>
      </c>
      <c r="D101" s="166" t="n">
        <v>1</v>
      </c>
      <c r="E101" s="166" t="n">
        <v>206</v>
      </c>
      <c r="F101" s="166" t="n">
        <f aca="false">Source!T94</f>
        <v>0</v>
      </c>
      <c r="G101" s="166" t="s">
        <v>158</v>
      </c>
      <c r="H101" s="166" t="s">
        <v>159</v>
      </c>
      <c r="I101" s="166"/>
      <c r="J101" s="166"/>
      <c r="K101" s="166" t="n">
        <v>206</v>
      </c>
      <c r="L101" s="166" t="n">
        <v>6</v>
      </c>
      <c r="M101" s="166" t="n">
        <v>3</v>
      </c>
      <c r="N101" s="166"/>
    </row>
    <row r="102" customFormat="false" ht="12.75" hidden="false" customHeight="false" outlineLevel="0" collapsed="false">
      <c r="A102" s="166" t="n">
        <v>50</v>
      </c>
      <c r="B102" s="166" t="n">
        <v>0</v>
      </c>
      <c r="C102" s="166" t="n">
        <v>0</v>
      </c>
      <c r="D102" s="166" t="n">
        <v>1</v>
      </c>
      <c r="E102" s="166" t="n">
        <v>207</v>
      </c>
      <c r="F102" s="166" t="n">
        <f aca="false">Source!U94</f>
        <v>12.317</v>
      </c>
      <c r="G102" s="166" t="s">
        <v>160</v>
      </c>
      <c r="H102" s="166" t="s">
        <v>161</v>
      </c>
      <c r="I102" s="166"/>
      <c r="J102" s="166"/>
      <c r="K102" s="166" t="n">
        <v>207</v>
      </c>
      <c r="L102" s="166" t="n">
        <v>7</v>
      </c>
      <c r="M102" s="166" t="n">
        <v>3</v>
      </c>
      <c r="N102" s="166"/>
    </row>
    <row r="103" customFormat="false" ht="12.75" hidden="false" customHeight="false" outlineLevel="0" collapsed="false">
      <c r="A103" s="166" t="n">
        <v>50</v>
      </c>
      <c r="B103" s="166" t="n">
        <v>0</v>
      </c>
      <c r="C103" s="166" t="n">
        <v>0</v>
      </c>
      <c r="D103" s="166" t="n">
        <v>1</v>
      </c>
      <c r="E103" s="166" t="n">
        <v>208</v>
      </c>
      <c r="F103" s="166" t="n">
        <f aca="false">Source!V94</f>
        <v>2.699</v>
      </c>
      <c r="G103" s="166" t="s">
        <v>162</v>
      </c>
      <c r="H103" s="166" t="s">
        <v>163</v>
      </c>
      <c r="I103" s="166"/>
      <c r="J103" s="166"/>
      <c r="K103" s="166" t="n">
        <v>208</v>
      </c>
      <c r="L103" s="166" t="n">
        <v>8</v>
      </c>
      <c r="M103" s="166" t="n">
        <v>3</v>
      </c>
      <c r="N103" s="166"/>
    </row>
    <row r="104" customFormat="false" ht="12.75" hidden="false" customHeight="false" outlineLevel="0" collapsed="false">
      <c r="A104" s="166" t="n">
        <v>50</v>
      </c>
      <c r="B104" s="166" t="n">
        <v>0</v>
      </c>
      <c r="C104" s="166" t="n">
        <v>0</v>
      </c>
      <c r="D104" s="166" t="n">
        <v>1</v>
      </c>
      <c r="E104" s="166" t="n">
        <v>209</v>
      </c>
      <c r="F104" s="166" t="n">
        <f aca="false">Source!W94</f>
        <v>0</v>
      </c>
      <c r="G104" s="166" t="s">
        <v>164</v>
      </c>
      <c r="H104" s="166" t="s">
        <v>165</v>
      </c>
      <c r="I104" s="166"/>
      <c r="J104" s="166"/>
      <c r="K104" s="166" t="n">
        <v>209</v>
      </c>
      <c r="L104" s="166" t="n">
        <v>9</v>
      </c>
      <c r="M104" s="166" t="n">
        <v>3</v>
      </c>
      <c r="N104" s="166"/>
    </row>
    <row r="105" customFormat="false" ht="12.75" hidden="false" customHeight="false" outlineLevel="0" collapsed="false">
      <c r="A105" s="166" t="n">
        <v>50</v>
      </c>
      <c r="B105" s="166" t="n">
        <v>0</v>
      </c>
      <c r="C105" s="166" t="n">
        <v>0</v>
      </c>
      <c r="D105" s="166" t="n">
        <v>1</v>
      </c>
      <c r="E105" s="166" t="n">
        <v>210</v>
      </c>
      <c r="F105" s="166" t="n">
        <f aca="false">Source!X94</f>
        <v>102.416</v>
      </c>
      <c r="G105" s="166" t="s">
        <v>166</v>
      </c>
      <c r="H105" s="166" t="s">
        <v>167</v>
      </c>
      <c r="I105" s="166"/>
      <c r="J105" s="166"/>
      <c r="K105" s="166" t="n">
        <v>210</v>
      </c>
      <c r="L105" s="166" t="n">
        <v>10</v>
      </c>
      <c r="M105" s="166" t="n">
        <v>3</v>
      </c>
      <c r="N105" s="166"/>
    </row>
    <row r="106" customFormat="false" ht="12.75" hidden="false" customHeight="false" outlineLevel="0" collapsed="false">
      <c r="A106" s="166" t="n">
        <v>50</v>
      </c>
      <c r="B106" s="166" t="n">
        <v>0</v>
      </c>
      <c r="C106" s="166" t="n">
        <v>0</v>
      </c>
      <c r="D106" s="166" t="n">
        <v>1</v>
      </c>
      <c r="E106" s="166" t="n">
        <v>211</v>
      </c>
      <c r="F106" s="166" t="n">
        <f aca="false">Source!Y94</f>
        <v>90.797</v>
      </c>
      <c r="G106" s="166" t="s">
        <v>168</v>
      </c>
      <c r="H106" s="166" t="s">
        <v>34</v>
      </c>
      <c r="I106" s="166"/>
      <c r="J106" s="166"/>
      <c r="K106" s="166" t="n">
        <v>211</v>
      </c>
      <c r="L106" s="166" t="n">
        <v>11</v>
      </c>
      <c r="M106" s="166" t="n">
        <v>3</v>
      </c>
      <c r="N106" s="166"/>
    </row>
    <row r="110" customFormat="false" ht="12.75" hidden="false" customHeight="false" outlineLevel="0" collapsed="false">
      <c r="A110" s="0" t="n">
        <v>65</v>
      </c>
      <c r="C110" s="0" t="n">
        <v>1</v>
      </c>
      <c r="D110" s="0" t="n">
        <v>0</v>
      </c>
      <c r="E1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1988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Y1" s="0" t="n">
        <v>1.2636</v>
      </c>
      <c r="AA1" s="0" t="n">
        <v>0</v>
      </c>
      <c r="AB1" s="0" t="n">
        <v>0</v>
      </c>
      <c r="AC1" s="0" t="n">
        <v>0</v>
      </c>
      <c r="AD1" s="0" t="n">
        <v>9.5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56</v>
      </c>
      <c r="AU1" s="0" t="s">
        <v>74</v>
      </c>
      <c r="AV1" s="0" t="n">
        <v>1</v>
      </c>
      <c r="AW1" s="0" t="n">
        <v>2</v>
      </c>
      <c r="AX1" s="0" t="n">
        <v>97920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1989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Y2" s="0" t="n">
        <v>0.0042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04</v>
      </c>
      <c r="AU2" s="0" t="s">
        <v>73</v>
      </c>
      <c r="AV2" s="0" t="n">
        <v>2</v>
      </c>
      <c r="AW2" s="0" t="n">
        <v>2</v>
      </c>
      <c r="AX2" s="0" t="n">
        <v>97920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1990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Y3" s="0" t="n">
        <v>0.00212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02</v>
      </c>
      <c r="AU3" s="0" t="s">
        <v>73</v>
      </c>
      <c r="AV3" s="0" t="n">
        <v>0</v>
      </c>
      <c r="AW3" s="0" t="n">
        <v>2</v>
      </c>
      <c r="AX3" s="0" t="n">
        <v>97920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1991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Y4" s="0" t="n">
        <v>0.137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3</v>
      </c>
      <c r="AU4" s="0" t="s">
        <v>73</v>
      </c>
      <c r="AV4" s="0" t="n">
        <v>0</v>
      </c>
      <c r="AW4" s="0" t="n">
        <v>2</v>
      </c>
      <c r="AX4" s="0" t="n">
        <v>97920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1992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Y5" s="0" t="n">
        <v>0.0424</v>
      </c>
      <c r="AA5" s="0" t="n">
        <v>0</v>
      </c>
      <c r="AB5" s="0" t="n">
        <v>1.95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73</v>
      </c>
      <c r="AV5" s="0" t="n">
        <v>0</v>
      </c>
      <c r="AW5" s="0" t="n">
        <v>2</v>
      </c>
      <c r="AX5" s="0" t="n">
        <v>97920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1993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Y6" s="0" t="n">
        <v>0.00212</v>
      </c>
      <c r="AA6" s="0" t="n">
        <v>0</v>
      </c>
      <c r="AB6" s="0" t="n">
        <v>107.3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02</v>
      </c>
      <c r="AU6" s="0" t="s">
        <v>73</v>
      </c>
      <c r="AV6" s="0" t="n">
        <v>0</v>
      </c>
      <c r="AW6" s="0" t="n">
        <v>2</v>
      </c>
      <c r="AX6" s="0" t="n">
        <v>97920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09</v>
      </c>
      <c r="C7" s="0" t="n">
        <v>9791987</v>
      </c>
      <c r="D7" s="0" t="n">
        <v>0</v>
      </c>
      <c r="E7" s="0" t="n">
        <v>0</v>
      </c>
      <c r="F7" s="0" t="n">
        <v>1</v>
      </c>
      <c r="G7" s="0" t="n">
        <v>1</v>
      </c>
      <c r="H7" s="0" t="n">
        <v>3</v>
      </c>
      <c r="K7" s="0" t="s">
        <v>80</v>
      </c>
      <c r="L7" s="0" t="n">
        <v>1371</v>
      </c>
      <c r="N7" s="0" t="n">
        <v>1013</v>
      </c>
      <c r="O7" s="0" t="s">
        <v>81</v>
      </c>
      <c r="P7" s="0" t="s">
        <v>81</v>
      </c>
      <c r="Q7" s="0" t="n">
        <v>1</v>
      </c>
      <c r="Y7" s="0" t="n">
        <v>1</v>
      </c>
      <c r="AA7" s="0" t="n">
        <v>22.4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1994</v>
      </c>
      <c r="C8" s="0" t="n">
        <v>9791987</v>
      </c>
      <c r="D8" s="0" t="n">
        <v>140436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7</v>
      </c>
      <c r="J8" s="0" t="s">
        <v>258</v>
      </c>
      <c r="K8" s="0" t="s">
        <v>259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Y8" s="0" t="n">
        <v>0.0693</v>
      </c>
      <c r="AA8" s="0" t="n">
        <v>14.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7</v>
      </c>
      <c r="AU8" s="0" t="s">
        <v>72</v>
      </c>
      <c r="AV8" s="0" t="n">
        <v>0</v>
      </c>
      <c r="AW8" s="0" t="n">
        <v>2</v>
      </c>
      <c r="AX8" s="0" t="n">
        <v>979201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1995</v>
      </c>
      <c r="C9" s="0" t="n">
        <v>9791987</v>
      </c>
      <c r="D9" s="0" t="n">
        <v>140445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1</v>
      </c>
      <c r="J9" s="0" t="s">
        <v>262</v>
      </c>
      <c r="K9" s="0" t="s">
        <v>263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Y9" s="0" t="n">
        <v>0.00099</v>
      </c>
      <c r="AA9" s="0" t="n">
        <v>18.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1</v>
      </c>
      <c r="AU9" s="0" t="s">
        <v>72</v>
      </c>
      <c r="AV9" s="0" t="n">
        <v>0</v>
      </c>
      <c r="AW9" s="0" t="n">
        <v>2</v>
      </c>
      <c r="AX9" s="0" t="n">
        <v>979201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1996</v>
      </c>
      <c r="C10" s="0" t="n">
        <v>9791987</v>
      </c>
      <c r="D10" s="0" t="n">
        <v>140448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4</v>
      </c>
      <c r="J10" s="0" t="s">
        <v>265</v>
      </c>
      <c r="K10" s="0" t="s">
        <v>266</v>
      </c>
      <c r="L10" s="0" t="n">
        <v>1346</v>
      </c>
      <c r="N10" s="0" t="n">
        <v>1009</v>
      </c>
      <c r="O10" s="0" t="s">
        <v>260</v>
      </c>
      <c r="P10" s="0" t="s">
        <v>260</v>
      </c>
      <c r="Q10" s="0" t="n">
        <v>1</v>
      </c>
      <c r="Y10" s="0" t="n">
        <v>0.04851</v>
      </c>
      <c r="AA10" s="0" t="n">
        <v>9.0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49</v>
      </c>
      <c r="AU10" s="0" t="s">
        <v>72</v>
      </c>
      <c r="AV10" s="0" t="n">
        <v>0</v>
      </c>
      <c r="AW10" s="0" t="n">
        <v>2</v>
      </c>
      <c r="AX10" s="0" t="n">
        <v>979201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1997</v>
      </c>
      <c r="C11" s="0" t="n">
        <v>9791987</v>
      </c>
      <c r="D11" s="0" t="n">
        <v>140509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7</v>
      </c>
      <c r="J11" s="0" t="s">
        <v>268</v>
      </c>
      <c r="K11" s="0" t="s">
        <v>269</v>
      </c>
      <c r="L11" s="0" t="n">
        <v>1358</v>
      </c>
      <c r="N11" s="0" t="n">
        <v>1010</v>
      </c>
      <c r="O11" s="0" t="s">
        <v>270</v>
      </c>
      <c r="P11" s="0" t="s">
        <v>270</v>
      </c>
      <c r="Q11" s="0" t="n">
        <v>10</v>
      </c>
      <c r="Y11" s="0" t="n">
        <v>1.2078</v>
      </c>
      <c r="AA11" s="0" t="n">
        <v>23.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22</v>
      </c>
      <c r="AU11" s="0" t="s">
        <v>72</v>
      </c>
      <c r="AV11" s="0" t="n">
        <v>0</v>
      </c>
      <c r="AW11" s="0" t="n">
        <v>2</v>
      </c>
      <c r="AX11" s="0" t="n">
        <v>979201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1998</v>
      </c>
      <c r="C12" s="0" t="n">
        <v>9791987</v>
      </c>
      <c r="D12" s="0" t="n">
        <v>140510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1</v>
      </c>
      <c r="J12" s="0" t="s">
        <v>272</v>
      </c>
      <c r="K12" s="0" t="s">
        <v>273</v>
      </c>
      <c r="L12" s="0" t="n">
        <v>1355</v>
      </c>
      <c r="N12" s="0" t="n">
        <v>1010</v>
      </c>
      <c r="O12" s="0" t="s">
        <v>115</v>
      </c>
      <c r="P12" s="0" t="s">
        <v>115</v>
      </c>
      <c r="Q12" s="0" t="n">
        <v>100</v>
      </c>
      <c r="Y12" s="0" t="n">
        <v>0.01386</v>
      </c>
      <c r="AA12" s="0" t="n">
        <v>8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14</v>
      </c>
      <c r="AU12" s="0" t="s">
        <v>72</v>
      </c>
      <c r="AV12" s="0" t="n">
        <v>0</v>
      </c>
      <c r="AW12" s="0" t="n">
        <v>2</v>
      </c>
      <c r="AX12" s="0" t="n">
        <v>979202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1999</v>
      </c>
      <c r="C13" s="0" t="n">
        <v>9791987</v>
      </c>
      <c r="D13" s="0" t="n">
        <v>140512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4</v>
      </c>
      <c r="J13" s="0" t="s">
        <v>275</v>
      </c>
      <c r="K13" s="0" t="s">
        <v>276</v>
      </c>
      <c r="L13" s="0" t="n">
        <v>1358</v>
      </c>
      <c r="N13" s="0" t="n">
        <v>1010</v>
      </c>
      <c r="O13" s="0" t="s">
        <v>270</v>
      </c>
      <c r="P13" s="0" t="s">
        <v>270</v>
      </c>
      <c r="Q13" s="0" t="n">
        <v>10</v>
      </c>
      <c r="Y13" s="0" t="n">
        <v>1.2078</v>
      </c>
      <c r="AA13" s="0" t="n">
        <v>26.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22</v>
      </c>
      <c r="AU13" s="0" t="s">
        <v>72</v>
      </c>
      <c r="AV13" s="0" t="n">
        <v>0</v>
      </c>
      <c r="AW13" s="0" t="n">
        <v>2</v>
      </c>
      <c r="AX13" s="0" t="n">
        <v>9792021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00</v>
      </c>
      <c r="C14" s="0" t="n">
        <v>9791987</v>
      </c>
      <c r="D14" s="0" t="n">
        <v>14057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7</v>
      </c>
      <c r="J14" s="0" t="s">
        <v>278</v>
      </c>
      <c r="K14" s="0" t="s">
        <v>279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Y14" s="0" t="n">
        <v>0.00594</v>
      </c>
      <c r="AA14" s="0" t="n">
        <v>37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6</v>
      </c>
      <c r="AU14" s="0" t="s">
        <v>72</v>
      </c>
      <c r="AV14" s="0" t="n">
        <v>0</v>
      </c>
      <c r="AW14" s="0" t="n">
        <v>2</v>
      </c>
      <c r="AX14" s="0" t="n">
        <v>97920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01</v>
      </c>
      <c r="C15" s="0" t="n">
        <v>9791987</v>
      </c>
      <c r="D15" s="0" t="n">
        <v>140580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0</v>
      </c>
      <c r="J15" s="0" t="s">
        <v>281</v>
      </c>
      <c r="K15" s="0" t="s">
        <v>282</v>
      </c>
      <c r="L15" s="0" t="n">
        <v>1346</v>
      </c>
      <c r="N15" s="0" t="n">
        <v>1009</v>
      </c>
      <c r="O15" s="0" t="s">
        <v>260</v>
      </c>
      <c r="P15" s="0" t="s">
        <v>260</v>
      </c>
      <c r="Q15" s="0" t="n">
        <v>1</v>
      </c>
      <c r="Y15" s="0" t="n">
        <v>0.03564</v>
      </c>
      <c r="AA15" s="0" t="n">
        <v>28.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36</v>
      </c>
      <c r="AU15" s="0" t="s">
        <v>72</v>
      </c>
      <c r="AV15" s="0" t="n">
        <v>0</v>
      </c>
      <c r="AW15" s="0" t="n">
        <v>2</v>
      </c>
      <c r="AX15" s="0" t="n">
        <v>97920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02</v>
      </c>
      <c r="C16" s="0" t="n">
        <v>9791987</v>
      </c>
      <c r="D16" s="0" t="n">
        <v>142345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3</v>
      </c>
      <c r="J16" s="0" t="s">
        <v>284</v>
      </c>
      <c r="K16" s="0" t="s">
        <v>285</v>
      </c>
      <c r="L16" s="0" t="n">
        <v>1348</v>
      </c>
      <c r="N16" s="0" t="n">
        <v>1009</v>
      </c>
      <c r="O16" s="0" t="s">
        <v>145</v>
      </c>
      <c r="P16" s="0" t="s">
        <v>145</v>
      </c>
      <c r="Q16" s="0" t="n">
        <v>1000</v>
      </c>
      <c r="Y16" s="0" t="n">
        <v>0.00099</v>
      </c>
      <c r="AA16" s="0" t="n">
        <v>1150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01</v>
      </c>
      <c r="AU16" s="0" t="s">
        <v>72</v>
      </c>
      <c r="AV16" s="0" t="n">
        <v>0</v>
      </c>
      <c r="AW16" s="0" t="n">
        <v>2</v>
      </c>
      <c r="AX16" s="0" t="n">
        <v>97920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03</v>
      </c>
      <c r="C17" s="0" t="n">
        <v>9791987</v>
      </c>
      <c r="D17" s="0" t="n">
        <v>144411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6</v>
      </c>
      <c r="J17" s="0" t="s">
        <v>287</v>
      </c>
      <c r="K17" s="0" t="s">
        <v>288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Y17" s="0" t="n">
        <v>6.039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1</v>
      </c>
      <c r="AU17" s="0" t="s">
        <v>72</v>
      </c>
      <c r="AV17" s="0" t="n">
        <v>0</v>
      </c>
      <c r="AW17" s="0" t="n">
        <v>2</v>
      </c>
      <c r="AX17" s="0" t="n">
        <v>97920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04</v>
      </c>
      <c r="C18" s="0" t="n">
        <v>9791987</v>
      </c>
      <c r="D18" s="0" t="n">
        <v>144414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9</v>
      </c>
      <c r="J18" s="0" t="s">
        <v>290</v>
      </c>
      <c r="K18" s="0" t="s">
        <v>291</v>
      </c>
      <c r="L18" s="0" t="n">
        <v>1354</v>
      </c>
      <c r="N18" s="0" t="n">
        <v>1010</v>
      </c>
      <c r="O18" s="0" t="s">
        <v>70</v>
      </c>
      <c r="P18" s="0" t="s">
        <v>70</v>
      </c>
      <c r="Q18" s="0" t="n">
        <v>1</v>
      </c>
      <c r="Y18" s="0" t="n">
        <v>0.9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72</v>
      </c>
      <c r="AV18" s="0" t="n">
        <v>0</v>
      </c>
      <c r="AW18" s="0" t="n">
        <v>2</v>
      </c>
      <c r="AX18" s="0" t="n">
        <v>97920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05</v>
      </c>
      <c r="C19" s="0" t="n">
        <v>9791987</v>
      </c>
      <c r="D19" s="0" t="n">
        <v>144436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2</v>
      </c>
      <c r="J19" s="0" t="s">
        <v>293</v>
      </c>
      <c r="K19" s="0" t="s">
        <v>294</v>
      </c>
      <c r="L19" s="0" t="n">
        <v>1355</v>
      </c>
      <c r="N19" s="0" t="n">
        <v>1010</v>
      </c>
      <c r="O19" s="0" t="s">
        <v>115</v>
      </c>
      <c r="P19" s="0" t="s">
        <v>115</v>
      </c>
      <c r="Q19" s="0" t="n">
        <v>100</v>
      </c>
      <c r="Y19" s="0" t="n">
        <v>0.0198</v>
      </c>
      <c r="AA19" s="0" t="n">
        <v>142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U19" s="0" t="s">
        <v>72</v>
      </c>
      <c r="AV19" s="0" t="n">
        <v>0</v>
      </c>
      <c r="AW19" s="0" t="n">
        <v>2</v>
      </c>
      <c r="AX19" s="0" t="n">
        <v>97920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06</v>
      </c>
      <c r="C20" s="0" t="n">
        <v>9791987</v>
      </c>
      <c r="D20" s="0" t="n">
        <v>144441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5</v>
      </c>
      <c r="J20" s="0" t="s">
        <v>296</v>
      </c>
      <c r="K20" s="0" t="s">
        <v>297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Y20" s="0" t="n">
        <v>0.000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1</v>
      </c>
      <c r="AU20" s="0" t="s">
        <v>72</v>
      </c>
      <c r="AV20" s="0" t="n">
        <v>0</v>
      </c>
      <c r="AW20" s="0" t="n">
        <v>2</v>
      </c>
      <c r="AX20" s="0" t="n">
        <v>97920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07</v>
      </c>
      <c r="C21" s="0" t="n">
        <v>9791987</v>
      </c>
      <c r="D21" s="0" t="n">
        <v>145877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8</v>
      </c>
      <c r="J21" s="0" t="s">
        <v>299</v>
      </c>
      <c r="K21" s="0" t="s">
        <v>300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Y21" s="0" t="n">
        <v>0.00594</v>
      </c>
      <c r="AA21" s="0" t="n">
        <v>30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U21" s="0" t="s">
        <v>72</v>
      </c>
      <c r="AV21" s="0" t="n">
        <v>0</v>
      </c>
      <c r="AW21" s="0" t="n">
        <v>2</v>
      </c>
      <c r="AX21" s="0" t="n">
        <v>979202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792008</v>
      </c>
      <c r="C22" s="0" t="n">
        <v>9791987</v>
      </c>
      <c r="D22" s="0" t="n">
        <v>145907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1</v>
      </c>
      <c r="J22" s="0" t="s">
        <v>302</v>
      </c>
      <c r="K22" s="0" t="s">
        <v>303</v>
      </c>
      <c r="L22" s="0" t="n">
        <v>1346</v>
      </c>
      <c r="N22" s="0" t="n">
        <v>1009</v>
      </c>
      <c r="O22" s="0" t="s">
        <v>260</v>
      </c>
      <c r="P22" s="0" t="s">
        <v>260</v>
      </c>
      <c r="Q22" s="0" t="n">
        <v>1</v>
      </c>
      <c r="Y22" s="0" t="n">
        <v>0.01188</v>
      </c>
      <c r="AA22" s="0" t="n">
        <v>91.2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2</v>
      </c>
      <c r="AU22" s="0" t="s">
        <v>72</v>
      </c>
      <c r="AV22" s="0" t="n">
        <v>0</v>
      </c>
      <c r="AW22" s="0" t="n">
        <v>2</v>
      </c>
      <c r="AX22" s="0" t="n">
        <v>979203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33</v>
      </c>
      <c r="C23" s="0" t="n">
        <v>9792032</v>
      </c>
      <c r="D23" s="0" t="n">
        <v>1216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04</v>
      </c>
      <c r="K23" s="0" t="s">
        <v>305</v>
      </c>
      <c r="L23" s="0" t="n">
        <v>1476</v>
      </c>
      <c r="N23" s="0" t="n">
        <v>1013</v>
      </c>
      <c r="O23" s="0" t="s">
        <v>306</v>
      </c>
      <c r="P23" s="0" t="s">
        <v>307</v>
      </c>
      <c r="Q23" s="0" t="n">
        <v>1</v>
      </c>
      <c r="Y23" s="0" t="n">
        <v>0.8505</v>
      </c>
      <c r="AA23" s="0" t="n">
        <v>0</v>
      </c>
      <c r="AB23" s="0" t="n">
        <v>0</v>
      </c>
      <c r="AC23" s="0" t="n">
        <v>0</v>
      </c>
      <c r="AD23" s="0" t="n">
        <v>9.9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05</v>
      </c>
      <c r="AU23" s="0" t="s">
        <v>74</v>
      </c>
      <c r="AV23" s="0" t="n">
        <v>1</v>
      </c>
      <c r="AW23" s="0" t="n">
        <v>2</v>
      </c>
      <c r="AX23" s="0" t="n">
        <v>97920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34</v>
      </c>
      <c r="C24" s="0" t="n">
        <v>97920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0</v>
      </c>
      <c r="K24" s="0" t="s">
        <v>241</v>
      </c>
      <c r="L24" s="0" t="n">
        <v>608254</v>
      </c>
      <c r="N24" s="0" t="n">
        <v>1013</v>
      </c>
      <c r="O24" s="0" t="s">
        <v>242</v>
      </c>
      <c r="P24" s="0" t="s">
        <v>242</v>
      </c>
      <c r="Q24" s="0" t="n">
        <v>1</v>
      </c>
      <c r="Y24" s="0" t="n">
        <v>0.0848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8</v>
      </c>
      <c r="AU24" s="0" t="s">
        <v>73</v>
      </c>
      <c r="AV24" s="0" t="n">
        <v>2</v>
      </c>
      <c r="AW24" s="0" t="n">
        <v>2</v>
      </c>
      <c r="AX24" s="0" t="n">
        <v>97920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35</v>
      </c>
      <c r="C25" s="0" t="n">
        <v>9792032</v>
      </c>
      <c r="D25" s="0" t="n">
        <v>14667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3</v>
      </c>
      <c r="J25" s="0" t="s">
        <v>244</v>
      </c>
      <c r="K25" s="0" t="s">
        <v>245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Y25" s="0" t="n">
        <v>0.0424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73</v>
      </c>
      <c r="AV25" s="0" t="n">
        <v>0</v>
      </c>
      <c r="AW25" s="0" t="n">
        <v>2</v>
      </c>
      <c r="AX25" s="0" t="n">
        <v>97920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36</v>
      </c>
      <c r="C26" s="0" t="n">
        <v>9792032</v>
      </c>
      <c r="D26" s="0" t="n">
        <v>147198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4</v>
      </c>
      <c r="J26" s="0" t="s">
        <v>255</v>
      </c>
      <c r="K26" s="0" t="s">
        <v>256</v>
      </c>
      <c r="L26" s="0" t="n">
        <v>1480</v>
      </c>
      <c r="N26" s="0" t="n">
        <v>1013</v>
      </c>
      <c r="O26" s="0" t="s">
        <v>246</v>
      </c>
      <c r="P26" s="0" t="s">
        <v>247</v>
      </c>
      <c r="Q26" s="0" t="n">
        <v>1</v>
      </c>
      <c r="Y26" s="0" t="n">
        <v>0.0424</v>
      </c>
      <c r="AA26" s="0" t="n">
        <v>0</v>
      </c>
      <c r="AB26" s="0" t="n">
        <v>107.3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4</v>
      </c>
      <c r="AU26" s="0" t="s">
        <v>73</v>
      </c>
      <c r="AV26" s="0" t="n">
        <v>0</v>
      </c>
      <c r="AW26" s="0" t="n">
        <v>2</v>
      </c>
      <c r="AX26" s="0" t="n">
        <v>97920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39</v>
      </c>
      <c r="C27" s="0" t="n">
        <v>9792032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K27" s="0" t="s">
        <v>89</v>
      </c>
      <c r="L27" s="0" t="n">
        <v>1371</v>
      </c>
      <c r="N27" s="0" t="n">
        <v>1013</v>
      </c>
      <c r="O27" s="0" t="s">
        <v>81</v>
      </c>
      <c r="P27" s="0" t="s">
        <v>81</v>
      </c>
      <c r="Q27" s="0" t="n">
        <v>1</v>
      </c>
      <c r="Y27" s="0" t="n">
        <v>1</v>
      </c>
      <c r="AA27" s="0" t="n">
        <v>4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6)</f>
        <v>26</v>
      </c>
      <c r="B28" s="0" t="n">
        <v>9792037</v>
      </c>
      <c r="C28" s="0" t="n">
        <v>9792032</v>
      </c>
      <c r="D28" s="0" t="n">
        <v>14044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64</v>
      </c>
      <c r="J28" s="0" t="s">
        <v>265</v>
      </c>
      <c r="K28" s="0" t="s">
        <v>266</v>
      </c>
      <c r="L28" s="0" t="n">
        <v>1346</v>
      </c>
      <c r="N28" s="0" t="n">
        <v>1009</v>
      </c>
      <c r="O28" s="0" t="s">
        <v>260</v>
      </c>
      <c r="P28" s="0" t="s">
        <v>260</v>
      </c>
      <c r="Q28" s="0" t="n">
        <v>1</v>
      </c>
      <c r="Y28" s="0" t="n">
        <v>0.0792</v>
      </c>
      <c r="AA28" s="0" t="n">
        <v>9.0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8</v>
      </c>
      <c r="AU28" s="0" t="s">
        <v>72</v>
      </c>
      <c r="AV28" s="0" t="n">
        <v>0</v>
      </c>
      <c r="AW28" s="0" t="n">
        <v>2</v>
      </c>
      <c r="AX28" s="0" t="n">
        <v>97920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6)</f>
        <v>26</v>
      </c>
      <c r="B29" s="0" t="n">
        <v>9792038</v>
      </c>
      <c r="C29" s="0" t="n">
        <v>9792032</v>
      </c>
      <c r="D29" s="0" t="n">
        <v>140580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0</v>
      </c>
      <c r="J29" s="0" t="s">
        <v>281</v>
      </c>
      <c r="K29" s="0" t="s">
        <v>282</v>
      </c>
      <c r="L29" s="0" t="n">
        <v>1346</v>
      </c>
      <c r="N29" s="0" t="n">
        <v>1009</v>
      </c>
      <c r="O29" s="0" t="s">
        <v>260</v>
      </c>
      <c r="P29" s="0" t="s">
        <v>260</v>
      </c>
      <c r="Q29" s="0" t="n">
        <v>1</v>
      </c>
      <c r="Y29" s="0" t="n">
        <v>0.0495</v>
      </c>
      <c r="AA29" s="0" t="n">
        <v>28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5</v>
      </c>
      <c r="AU29" s="0" t="s">
        <v>72</v>
      </c>
      <c r="AV29" s="0" t="n">
        <v>0</v>
      </c>
      <c r="AW29" s="0" t="n">
        <v>2</v>
      </c>
      <c r="AX29" s="0" t="n">
        <v>97920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4</v>
      </c>
      <c r="C30" s="0" t="n">
        <v>9834212</v>
      </c>
      <c r="D30" s="0" t="n">
        <v>12163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08</v>
      </c>
      <c r="K30" s="0" t="s">
        <v>309</v>
      </c>
      <c r="L30" s="0" t="n">
        <v>1476</v>
      </c>
      <c r="N30" s="0" t="n">
        <v>1013</v>
      </c>
      <c r="O30" s="0" t="s">
        <v>306</v>
      </c>
      <c r="P30" s="0" t="s">
        <v>307</v>
      </c>
      <c r="Q30" s="0" t="n">
        <v>1</v>
      </c>
      <c r="Y30" s="0" t="n">
        <v>19.27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3.8</v>
      </c>
      <c r="AU30" s="0" t="s">
        <v>74</v>
      </c>
      <c r="AV30" s="0" t="n">
        <v>1</v>
      </c>
      <c r="AW30" s="0" t="n">
        <v>2</v>
      </c>
      <c r="AX30" s="0" t="n">
        <v>983421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5</v>
      </c>
      <c r="C31" s="0" t="n">
        <v>983421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40</v>
      </c>
      <c r="K31" s="0" t="s">
        <v>241</v>
      </c>
      <c r="L31" s="0" t="n">
        <v>608254</v>
      </c>
      <c r="N31" s="0" t="n">
        <v>1013</v>
      </c>
      <c r="O31" s="0" t="s">
        <v>242</v>
      </c>
      <c r="P31" s="0" t="s">
        <v>242</v>
      </c>
      <c r="Q31" s="0" t="n">
        <v>1</v>
      </c>
      <c r="Y31" s="0" t="n">
        <v>16.9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</v>
      </c>
      <c r="AU31" s="0" t="s">
        <v>73</v>
      </c>
      <c r="AV31" s="0" t="n">
        <v>2</v>
      </c>
      <c r="AW31" s="0" t="n">
        <v>2</v>
      </c>
      <c r="AX31" s="0" t="n">
        <v>983421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6</v>
      </c>
      <c r="C32" s="0" t="n">
        <v>9834212</v>
      </c>
      <c r="D32" s="0" t="n">
        <v>14667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3</v>
      </c>
      <c r="J32" s="0" t="s">
        <v>244</v>
      </c>
      <c r="K32" s="0" t="s">
        <v>245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Y32" s="0" t="n">
        <v>0.1166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1</v>
      </c>
      <c r="AU32" s="0" t="s">
        <v>73</v>
      </c>
      <c r="AV32" s="0" t="n">
        <v>0</v>
      </c>
      <c r="AW32" s="0" t="n">
        <v>2</v>
      </c>
      <c r="AX32" s="0" t="n">
        <v>98342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7</v>
      </c>
      <c r="C33" s="0" t="n">
        <v>9834212</v>
      </c>
      <c r="D33" s="0" t="n">
        <v>146714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0</v>
      </c>
      <c r="J33" s="0" t="s">
        <v>311</v>
      </c>
      <c r="K33" s="0" t="s">
        <v>312</v>
      </c>
      <c r="L33" s="0" t="n">
        <v>1368</v>
      </c>
      <c r="N33" s="0" t="n">
        <v>1011</v>
      </c>
      <c r="O33" s="0" t="s">
        <v>313</v>
      </c>
      <c r="P33" s="0" t="s">
        <v>313</v>
      </c>
      <c r="Q33" s="0" t="n">
        <v>1</v>
      </c>
      <c r="Y33" s="0" t="n">
        <v>16.748</v>
      </c>
      <c r="AA33" s="0" t="n">
        <v>0</v>
      </c>
      <c r="AB33" s="0" t="n">
        <v>31.14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5.8</v>
      </c>
      <c r="AU33" s="0" t="s">
        <v>73</v>
      </c>
      <c r="AV33" s="0" t="n">
        <v>0</v>
      </c>
      <c r="AW33" s="0" t="n">
        <v>2</v>
      </c>
      <c r="AX33" s="0" t="n">
        <v>983421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18</v>
      </c>
      <c r="C34" s="0" t="n">
        <v>9834212</v>
      </c>
      <c r="D34" s="0" t="n">
        <v>14673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48</v>
      </c>
      <c r="J34" s="0" t="s">
        <v>249</v>
      </c>
      <c r="K34" s="0" t="s">
        <v>250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Y34" s="0" t="n">
        <v>2.862</v>
      </c>
      <c r="AA34" s="0" t="n">
        <v>0</v>
      </c>
      <c r="AB34" s="0" t="n">
        <v>8.1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</v>
      </c>
      <c r="AU34" s="0" t="s">
        <v>73</v>
      </c>
      <c r="AV34" s="0" t="n">
        <v>0</v>
      </c>
      <c r="AW34" s="0" t="n">
        <v>2</v>
      </c>
      <c r="AX34" s="0" t="n">
        <v>983421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19</v>
      </c>
      <c r="C35" s="0" t="n">
        <v>9834212</v>
      </c>
      <c r="D35" s="0" t="n">
        <v>14711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14</v>
      </c>
      <c r="J35" s="0" t="s">
        <v>315</v>
      </c>
      <c r="K35" s="0" t="s">
        <v>316</v>
      </c>
      <c r="L35" s="0" t="n">
        <v>1480</v>
      </c>
      <c r="N35" s="0" t="n">
        <v>1013</v>
      </c>
      <c r="O35" s="0" t="s">
        <v>246</v>
      </c>
      <c r="P35" s="0" t="s">
        <v>247</v>
      </c>
      <c r="Q35" s="0" t="n">
        <v>1</v>
      </c>
      <c r="Y35" s="0" t="n">
        <v>5.1304</v>
      </c>
      <c r="AA35" s="0" t="n">
        <v>0</v>
      </c>
      <c r="AB35" s="0" t="n">
        <v>2.08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4</v>
      </c>
      <c r="AU35" s="0" t="s">
        <v>73</v>
      </c>
      <c r="AV35" s="0" t="n">
        <v>0</v>
      </c>
      <c r="AW35" s="0" t="n">
        <v>2</v>
      </c>
      <c r="AX35" s="0" t="n">
        <v>983421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0</v>
      </c>
      <c r="C36" s="0" t="n">
        <v>9834212</v>
      </c>
      <c r="D36" s="0" t="n">
        <v>147198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4</v>
      </c>
      <c r="J36" s="0" t="s">
        <v>255</v>
      </c>
      <c r="K36" s="0" t="s">
        <v>256</v>
      </c>
      <c r="L36" s="0" t="n">
        <v>1480</v>
      </c>
      <c r="N36" s="0" t="n">
        <v>1013</v>
      </c>
      <c r="O36" s="0" t="s">
        <v>246</v>
      </c>
      <c r="P36" s="0" t="s">
        <v>247</v>
      </c>
      <c r="Q36" s="0" t="n">
        <v>1</v>
      </c>
      <c r="Y36" s="0" t="n">
        <v>0.1166</v>
      </c>
      <c r="AA36" s="0" t="n">
        <v>0</v>
      </c>
      <c r="AB36" s="0" t="n">
        <v>107.3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1</v>
      </c>
      <c r="AU36" s="0" t="s">
        <v>73</v>
      </c>
      <c r="AV36" s="0" t="n">
        <v>0</v>
      </c>
      <c r="AW36" s="0" t="n">
        <v>2</v>
      </c>
      <c r="AX36" s="0" t="n">
        <v>983422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33</v>
      </c>
      <c r="C37" s="0" t="n">
        <v>9834212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3</v>
      </c>
      <c r="K37" s="0" t="s">
        <v>97</v>
      </c>
      <c r="L37" s="0" t="n">
        <v>1301</v>
      </c>
      <c r="N37" s="0" t="n">
        <v>1003</v>
      </c>
      <c r="O37" s="0" t="s">
        <v>98</v>
      </c>
      <c r="P37" s="0" t="s">
        <v>98</v>
      </c>
      <c r="Q37" s="0" t="n">
        <v>1</v>
      </c>
      <c r="Y37" s="0" t="n">
        <v>100</v>
      </c>
      <c r="AA37" s="0" t="n">
        <v>4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00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1</v>
      </c>
      <c r="C38" s="0" t="n">
        <v>9834212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7</v>
      </c>
      <c r="J38" s="0" t="s">
        <v>318</v>
      </c>
      <c r="K38" s="0" t="s">
        <v>319</v>
      </c>
      <c r="L38" s="0" t="n">
        <v>1348</v>
      </c>
      <c r="N38" s="0" t="n">
        <v>1009</v>
      </c>
      <c r="O38" s="0" t="s">
        <v>145</v>
      </c>
      <c r="P38" s="0" t="s">
        <v>145</v>
      </c>
      <c r="Q38" s="0" t="n">
        <v>1000</v>
      </c>
      <c r="Y38" s="0" t="n">
        <v>0.002079</v>
      </c>
      <c r="AA38" s="0" t="n">
        <v>1224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1</v>
      </c>
      <c r="AU38" s="0" t="s">
        <v>72</v>
      </c>
      <c r="AV38" s="0" t="n">
        <v>0</v>
      </c>
      <c r="AW38" s="0" t="n">
        <v>2</v>
      </c>
      <c r="AX38" s="0" t="n">
        <v>9834221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2</v>
      </c>
      <c r="C39" s="0" t="n">
        <v>9834212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7</v>
      </c>
      <c r="J39" s="0" t="s">
        <v>258</v>
      </c>
      <c r="K39" s="0" t="s">
        <v>259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Y39" s="0" t="n">
        <v>0.9504</v>
      </c>
      <c r="AA39" s="0" t="n">
        <v>14.3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96</v>
      </c>
      <c r="AU39" s="0" t="s">
        <v>72</v>
      </c>
      <c r="AV39" s="0" t="n">
        <v>0</v>
      </c>
      <c r="AW39" s="0" t="n">
        <v>2</v>
      </c>
      <c r="AX39" s="0" t="n">
        <v>9834222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3</v>
      </c>
      <c r="C40" s="0" t="n">
        <v>9834212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7</v>
      </c>
      <c r="J40" s="0" t="s">
        <v>268</v>
      </c>
      <c r="K40" s="0" t="s">
        <v>269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Y40" s="0" t="n">
        <v>13.266</v>
      </c>
      <c r="AA40" s="0" t="n">
        <v>23.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4</v>
      </c>
      <c r="AU40" s="0" t="s">
        <v>72</v>
      </c>
      <c r="AV40" s="0" t="n">
        <v>0</v>
      </c>
      <c r="AW40" s="0" t="n">
        <v>2</v>
      </c>
      <c r="AX40" s="0" t="n">
        <v>983422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4</v>
      </c>
      <c r="C41" s="0" t="n">
        <v>9834212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4</v>
      </c>
      <c r="J41" s="0" t="s">
        <v>275</v>
      </c>
      <c r="K41" s="0" t="s">
        <v>276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Y41" s="0" t="n">
        <v>13.266</v>
      </c>
      <c r="AA41" s="0" t="n">
        <v>26.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3.4</v>
      </c>
      <c r="AU41" s="0" t="s">
        <v>72</v>
      </c>
      <c r="AV41" s="0" t="n">
        <v>0</v>
      </c>
      <c r="AW41" s="0" t="n">
        <v>2</v>
      </c>
      <c r="AX41" s="0" t="n">
        <v>983422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5</v>
      </c>
      <c r="C42" s="0" t="n">
        <v>9834212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0</v>
      </c>
      <c r="J42" s="0" t="s">
        <v>321</v>
      </c>
      <c r="K42" s="0" t="s">
        <v>322</v>
      </c>
      <c r="L42" s="0" t="n">
        <v>1346</v>
      </c>
      <c r="N42" s="0" t="n">
        <v>1009</v>
      </c>
      <c r="O42" s="0" t="s">
        <v>260</v>
      </c>
      <c r="P42" s="0" t="s">
        <v>260</v>
      </c>
      <c r="Q42" s="0" t="n">
        <v>1</v>
      </c>
      <c r="Y42" s="0" t="n">
        <v>0.198</v>
      </c>
      <c r="AA42" s="0" t="n">
        <v>25.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72</v>
      </c>
      <c r="AV42" s="0" t="n">
        <v>0</v>
      </c>
      <c r="AW42" s="0" t="n">
        <v>2</v>
      </c>
      <c r="AX42" s="0" t="n">
        <v>983422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6</v>
      </c>
      <c r="C43" s="0" t="n">
        <v>9834212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23</v>
      </c>
      <c r="J43" s="0" t="s">
        <v>324</v>
      </c>
      <c r="K43" s="0" t="s">
        <v>325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Y43" s="0" t="n">
        <v>0.99</v>
      </c>
      <c r="AA43" s="0" t="n">
        <v>19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</v>
      </c>
      <c r="AU43" s="0" t="s">
        <v>72</v>
      </c>
      <c r="AV43" s="0" t="n">
        <v>0</v>
      </c>
      <c r="AW43" s="0" t="n">
        <v>2</v>
      </c>
      <c r="AX43" s="0" t="n">
        <v>9834226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8)</f>
        <v>28</v>
      </c>
      <c r="B44" s="0" t="n">
        <v>9834227</v>
      </c>
      <c r="C44" s="0" t="n">
        <v>9834212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6</v>
      </c>
      <c r="J44" s="0" t="s">
        <v>327</v>
      </c>
      <c r="K44" s="0" t="s">
        <v>328</v>
      </c>
      <c r="L44" s="0" t="n">
        <v>1358</v>
      </c>
      <c r="N44" s="0" t="n">
        <v>1010</v>
      </c>
      <c r="O44" s="0" t="s">
        <v>270</v>
      </c>
      <c r="P44" s="0" t="s">
        <v>270</v>
      </c>
      <c r="Q44" s="0" t="n">
        <v>10</v>
      </c>
      <c r="Y44" s="0" t="n">
        <v>6.633</v>
      </c>
      <c r="AA44" s="0" t="n">
        <v>64.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7</v>
      </c>
      <c r="AU44" s="0" t="s">
        <v>72</v>
      </c>
      <c r="AV44" s="0" t="n">
        <v>0</v>
      </c>
      <c r="AW44" s="0" t="n">
        <v>2</v>
      </c>
      <c r="AX44" s="0" t="n">
        <v>9834227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8)</f>
        <v>28</v>
      </c>
      <c r="B45" s="0" t="n">
        <v>9834228</v>
      </c>
      <c r="C45" s="0" t="n">
        <v>9834212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29</v>
      </c>
      <c r="J45" s="0" t="s">
        <v>330</v>
      </c>
      <c r="K45" s="0" t="s">
        <v>331</v>
      </c>
      <c r="L45" s="0" t="n">
        <v>1354</v>
      </c>
      <c r="N45" s="0" t="n">
        <v>1010</v>
      </c>
      <c r="O45" s="0" t="s">
        <v>70</v>
      </c>
      <c r="P45" s="0" t="s">
        <v>70</v>
      </c>
      <c r="Q45" s="0" t="n">
        <v>1</v>
      </c>
      <c r="Y45" s="0" t="n">
        <v>17.82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8</v>
      </c>
      <c r="AU45" s="0" t="s">
        <v>72</v>
      </c>
      <c r="AV45" s="0" t="n">
        <v>0</v>
      </c>
      <c r="AW45" s="0" t="n">
        <v>2</v>
      </c>
      <c r="AX45" s="0" t="n">
        <v>9834228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8)</f>
        <v>28</v>
      </c>
      <c r="B46" s="0" t="n">
        <v>9834229</v>
      </c>
      <c r="C46" s="0" t="n">
        <v>9834212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32</v>
      </c>
      <c r="J46" s="0" t="s">
        <v>333</v>
      </c>
      <c r="K46" s="0" t="s">
        <v>334</v>
      </c>
      <c r="L46" s="0" t="n">
        <v>1358</v>
      </c>
      <c r="N46" s="0" t="n">
        <v>1010</v>
      </c>
      <c r="O46" s="0" t="s">
        <v>270</v>
      </c>
      <c r="P46" s="0" t="s">
        <v>270</v>
      </c>
      <c r="Q46" s="0" t="n">
        <v>10</v>
      </c>
      <c r="Y46" s="0" t="n">
        <v>1.782</v>
      </c>
      <c r="AA46" s="0" t="n">
        <v>277.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8</v>
      </c>
      <c r="AU46" s="0" t="s">
        <v>72</v>
      </c>
      <c r="AV46" s="0" t="n">
        <v>0</v>
      </c>
      <c r="AW46" s="0" t="n">
        <v>2</v>
      </c>
      <c r="AX46" s="0" t="n">
        <v>983422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37</v>
      </c>
      <c r="C47" s="0" t="n">
        <v>9834235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08</v>
      </c>
      <c r="K47" s="0" t="s">
        <v>309</v>
      </c>
      <c r="L47" s="0" t="n">
        <v>1476</v>
      </c>
      <c r="N47" s="0" t="n">
        <v>1013</v>
      </c>
      <c r="O47" s="0" t="s">
        <v>306</v>
      </c>
      <c r="P47" s="0" t="s">
        <v>307</v>
      </c>
      <c r="Q47" s="0" t="n">
        <v>1</v>
      </c>
      <c r="Y47" s="0" t="n">
        <v>9.072</v>
      </c>
      <c r="AA47" s="0" t="n">
        <v>0</v>
      </c>
      <c r="AB47" s="0" t="n">
        <v>0</v>
      </c>
      <c r="AC47" s="0" t="n">
        <v>0</v>
      </c>
      <c r="AD47" s="0" t="n">
        <v>9.4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1.2</v>
      </c>
      <c r="AU47" s="0" t="s">
        <v>74</v>
      </c>
      <c r="AV47" s="0" t="n">
        <v>1</v>
      </c>
      <c r="AW47" s="0" t="n">
        <v>2</v>
      </c>
      <c r="AX47" s="0" t="n">
        <v>9834237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38</v>
      </c>
      <c r="C48" s="0" t="n">
        <v>9834235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40</v>
      </c>
      <c r="K48" s="0" t="s">
        <v>241</v>
      </c>
      <c r="L48" s="0" t="n">
        <v>608254</v>
      </c>
      <c r="N48" s="0" t="n">
        <v>1013</v>
      </c>
      <c r="O48" s="0" t="s">
        <v>242</v>
      </c>
      <c r="P48" s="0" t="s">
        <v>242</v>
      </c>
      <c r="Q48" s="0" t="n">
        <v>1</v>
      </c>
      <c r="Y48" s="0" t="n">
        <v>0.1696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16</v>
      </c>
      <c r="AU48" s="0" t="s">
        <v>73</v>
      </c>
      <c r="AV48" s="0" t="n">
        <v>2</v>
      </c>
      <c r="AW48" s="0" t="n">
        <v>2</v>
      </c>
      <c r="AX48" s="0" t="n">
        <v>983423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39</v>
      </c>
      <c r="C49" s="0" t="n">
        <v>9834235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3</v>
      </c>
      <c r="J49" s="0" t="s">
        <v>244</v>
      </c>
      <c r="K49" s="0" t="s">
        <v>245</v>
      </c>
      <c r="L49" s="0" t="n">
        <v>1480</v>
      </c>
      <c r="N49" s="0" t="n">
        <v>1013</v>
      </c>
      <c r="O49" s="0" t="s">
        <v>246</v>
      </c>
      <c r="P49" s="0" t="s">
        <v>247</v>
      </c>
      <c r="Q49" s="0" t="n">
        <v>1</v>
      </c>
      <c r="Y49" s="0" t="n">
        <v>0.0848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73</v>
      </c>
      <c r="AV49" s="0" t="n">
        <v>0</v>
      </c>
      <c r="AW49" s="0" t="n">
        <v>2</v>
      </c>
      <c r="AX49" s="0" t="n">
        <v>983423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0</v>
      </c>
      <c r="C50" s="0" t="n">
        <v>9834235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4</v>
      </c>
      <c r="J50" s="0" t="s">
        <v>255</v>
      </c>
      <c r="K50" s="0" t="s">
        <v>256</v>
      </c>
      <c r="L50" s="0" t="n">
        <v>1480</v>
      </c>
      <c r="N50" s="0" t="n">
        <v>1013</v>
      </c>
      <c r="O50" s="0" t="s">
        <v>246</v>
      </c>
      <c r="P50" s="0" t="s">
        <v>247</v>
      </c>
      <c r="Q50" s="0" t="n">
        <v>1</v>
      </c>
      <c r="Y50" s="0" t="n">
        <v>0.0848</v>
      </c>
      <c r="AA50" s="0" t="n">
        <v>0</v>
      </c>
      <c r="AB50" s="0" t="n">
        <v>107.3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</v>
      </c>
      <c r="AU50" s="0" t="s">
        <v>73</v>
      </c>
      <c r="AV50" s="0" t="n">
        <v>0</v>
      </c>
      <c r="AW50" s="0" t="n">
        <v>2</v>
      </c>
      <c r="AX50" s="0" t="n">
        <v>983424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51</v>
      </c>
      <c r="C51" s="0" t="n">
        <v>9834235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3</v>
      </c>
      <c r="K51" s="0" t="s">
        <v>105</v>
      </c>
      <c r="L51" s="0" t="n">
        <v>1301</v>
      </c>
      <c r="N51" s="0" t="n">
        <v>1003</v>
      </c>
      <c r="O51" s="0" t="s">
        <v>98</v>
      </c>
      <c r="P51" s="0" t="s">
        <v>98</v>
      </c>
      <c r="Q51" s="0" t="n">
        <v>1</v>
      </c>
      <c r="Y51" s="0" t="n">
        <v>100</v>
      </c>
      <c r="AA51" s="0" t="n">
        <v>1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1</v>
      </c>
      <c r="C52" s="0" t="n">
        <v>9834235</v>
      </c>
      <c r="D52" s="0" t="n">
        <v>140409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5</v>
      </c>
      <c r="J52" s="0" t="s">
        <v>336</v>
      </c>
      <c r="K52" s="0" t="s">
        <v>337</v>
      </c>
      <c r="L52" s="0" t="n">
        <v>1348</v>
      </c>
      <c r="N52" s="0" t="n">
        <v>1009</v>
      </c>
      <c r="O52" s="0" t="s">
        <v>145</v>
      </c>
      <c r="P52" s="0" t="s">
        <v>145</v>
      </c>
      <c r="Q52" s="0" t="n">
        <v>1000</v>
      </c>
      <c r="Y52" s="0" t="n">
        <v>0.0011484</v>
      </c>
      <c r="AA52" s="0" t="n">
        <v>182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16</v>
      </c>
      <c r="AU52" s="0" t="s">
        <v>72</v>
      </c>
      <c r="AV52" s="0" t="n">
        <v>0</v>
      </c>
      <c r="AW52" s="0" t="n">
        <v>2</v>
      </c>
      <c r="AX52" s="0" t="n">
        <v>98342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2</v>
      </c>
      <c r="C53" s="0" t="n">
        <v>9834235</v>
      </c>
      <c r="D53" s="0" t="n">
        <v>14058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0</v>
      </c>
      <c r="J53" s="0" t="s">
        <v>281</v>
      </c>
      <c r="K53" s="0" t="s">
        <v>282</v>
      </c>
      <c r="L53" s="0" t="n">
        <v>1346</v>
      </c>
      <c r="N53" s="0" t="n">
        <v>1009</v>
      </c>
      <c r="O53" s="0" t="s">
        <v>260</v>
      </c>
      <c r="P53" s="0" t="s">
        <v>260</v>
      </c>
      <c r="Q53" s="0" t="n">
        <v>1</v>
      </c>
      <c r="Y53" s="0" t="n">
        <v>0.0198</v>
      </c>
      <c r="AA53" s="0" t="n">
        <v>28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72</v>
      </c>
      <c r="AV53" s="0" t="n">
        <v>0</v>
      </c>
      <c r="AW53" s="0" t="n">
        <v>2</v>
      </c>
      <c r="AX53" s="0" t="n">
        <v>98342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3</v>
      </c>
      <c r="C54" s="0" t="n">
        <v>9834235</v>
      </c>
      <c r="D54" s="0" t="n">
        <v>144406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8</v>
      </c>
      <c r="J54" s="0" t="s">
        <v>339</v>
      </c>
      <c r="K54" s="0" t="s">
        <v>340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Y54" s="0" t="n">
        <v>0.3069</v>
      </c>
      <c r="AA54" s="0" t="n">
        <v>52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1</v>
      </c>
      <c r="AU54" s="0" t="s">
        <v>72</v>
      </c>
      <c r="AV54" s="0" t="n">
        <v>0</v>
      </c>
      <c r="AW54" s="0" t="n">
        <v>2</v>
      </c>
      <c r="AX54" s="0" t="n">
        <v>98342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4</v>
      </c>
      <c r="C55" s="0" t="n">
        <v>9834235</v>
      </c>
      <c r="D55" s="0" t="n">
        <v>144410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41</v>
      </c>
      <c r="J55" s="0" t="s">
        <v>342</v>
      </c>
      <c r="K55" s="0" t="s">
        <v>343</v>
      </c>
      <c r="L55" s="0" t="n">
        <v>1358</v>
      </c>
      <c r="N55" s="0" t="n">
        <v>1010</v>
      </c>
      <c r="O55" s="0" t="s">
        <v>270</v>
      </c>
      <c r="P55" s="0" t="s">
        <v>270</v>
      </c>
      <c r="Q55" s="0" t="n">
        <v>10</v>
      </c>
      <c r="Y55" s="0" t="n">
        <v>0.792</v>
      </c>
      <c r="AA55" s="0" t="n">
        <v>18.7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</v>
      </c>
      <c r="AU55" s="0" t="s">
        <v>72</v>
      </c>
      <c r="AV55" s="0" t="n">
        <v>0</v>
      </c>
      <c r="AW55" s="0" t="n">
        <v>2</v>
      </c>
      <c r="AX55" s="0" t="n">
        <v>98342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9834245</v>
      </c>
      <c r="C56" s="0" t="n">
        <v>9834235</v>
      </c>
      <c r="D56" s="0" t="n">
        <v>1444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9</v>
      </c>
      <c r="J56" s="0" t="s">
        <v>330</v>
      </c>
      <c r="K56" s="0" t="s">
        <v>331</v>
      </c>
      <c r="L56" s="0" t="n">
        <v>1354</v>
      </c>
      <c r="N56" s="0" t="n">
        <v>1010</v>
      </c>
      <c r="O56" s="0" t="s">
        <v>70</v>
      </c>
      <c r="P56" s="0" t="s">
        <v>70</v>
      </c>
      <c r="Q56" s="0" t="n">
        <v>1</v>
      </c>
      <c r="Y56" s="0" t="n">
        <v>12.078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2.2</v>
      </c>
      <c r="AU56" s="0" t="s">
        <v>72</v>
      </c>
      <c r="AV56" s="0" t="n">
        <v>0</v>
      </c>
      <c r="AW56" s="0" t="n">
        <v>2</v>
      </c>
      <c r="AX56" s="0" t="n">
        <v>98342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9834246</v>
      </c>
      <c r="C57" s="0" t="n">
        <v>9834235</v>
      </c>
      <c r="D57" s="0" t="n">
        <v>144422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4</v>
      </c>
      <c r="J57" s="0" t="s">
        <v>345</v>
      </c>
      <c r="K57" s="0" t="s">
        <v>346</v>
      </c>
      <c r="L57" s="0" t="n">
        <v>1355</v>
      </c>
      <c r="N57" s="0" t="n">
        <v>1010</v>
      </c>
      <c r="O57" s="0" t="s">
        <v>115</v>
      </c>
      <c r="P57" s="0" t="s">
        <v>115</v>
      </c>
      <c r="Q57" s="0" t="n">
        <v>100</v>
      </c>
      <c r="Y57" s="0" t="n">
        <v>0.0495</v>
      </c>
      <c r="AA57" s="0" t="n">
        <v>708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72</v>
      </c>
      <c r="AV57" s="0" t="n">
        <v>0</v>
      </c>
      <c r="AW57" s="0" t="n">
        <v>2</v>
      </c>
      <c r="AX57" s="0" t="n">
        <v>983424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9834247</v>
      </c>
      <c r="C58" s="0" t="n">
        <v>9834235</v>
      </c>
      <c r="D58" s="0" t="n">
        <v>1444364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92</v>
      </c>
      <c r="J58" s="0" t="s">
        <v>293</v>
      </c>
      <c r="K58" s="0" t="s">
        <v>294</v>
      </c>
      <c r="L58" s="0" t="n">
        <v>1355</v>
      </c>
      <c r="N58" s="0" t="n">
        <v>1010</v>
      </c>
      <c r="O58" s="0" t="s">
        <v>115</v>
      </c>
      <c r="P58" s="0" t="s">
        <v>115</v>
      </c>
      <c r="Q58" s="0" t="n">
        <v>100</v>
      </c>
      <c r="Y58" s="0" t="n">
        <v>0.00198</v>
      </c>
      <c r="AA58" s="0" t="n">
        <v>142.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02</v>
      </c>
      <c r="AU58" s="0" t="s">
        <v>72</v>
      </c>
      <c r="AV58" s="0" t="n">
        <v>0</v>
      </c>
      <c r="AW58" s="0" t="n">
        <v>2</v>
      </c>
      <c r="AX58" s="0" t="n">
        <v>98342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0)</f>
        <v>30</v>
      </c>
      <c r="B59" s="0" t="n">
        <v>9834248</v>
      </c>
      <c r="C59" s="0" t="n">
        <v>9834235</v>
      </c>
      <c r="D59" s="0" t="n">
        <v>14590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01</v>
      </c>
      <c r="J59" s="0" t="s">
        <v>302</v>
      </c>
      <c r="K59" s="0" t="s">
        <v>303</v>
      </c>
      <c r="L59" s="0" t="n">
        <v>1346</v>
      </c>
      <c r="N59" s="0" t="n">
        <v>1009</v>
      </c>
      <c r="O59" s="0" t="s">
        <v>260</v>
      </c>
      <c r="P59" s="0" t="s">
        <v>260</v>
      </c>
      <c r="Q59" s="0" t="n">
        <v>1</v>
      </c>
      <c r="Y59" s="0" t="n">
        <v>0.3168</v>
      </c>
      <c r="AA59" s="0" t="n">
        <v>91.29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2</v>
      </c>
      <c r="AU59" s="0" t="s">
        <v>72</v>
      </c>
      <c r="AV59" s="0" t="n">
        <v>0</v>
      </c>
      <c r="AW59" s="0" t="n">
        <v>2</v>
      </c>
      <c r="AX59" s="0" t="n">
        <v>98342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085</v>
      </c>
      <c r="C60" s="0" t="n">
        <v>9792084</v>
      </c>
      <c r="D60" s="0" t="n">
        <v>12163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08</v>
      </c>
      <c r="K60" s="0" t="s">
        <v>309</v>
      </c>
      <c r="L60" s="0" t="n">
        <v>1476</v>
      </c>
      <c r="N60" s="0" t="n">
        <v>1013</v>
      </c>
      <c r="O60" s="0" t="s">
        <v>306</v>
      </c>
      <c r="P60" s="0" t="s">
        <v>307</v>
      </c>
      <c r="Q60" s="0" t="n">
        <v>1</v>
      </c>
      <c r="Y60" s="0" t="n">
        <v>2.6811</v>
      </c>
      <c r="AA60" s="0" t="n">
        <v>0</v>
      </c>
      <c r="AB60" s="0" t="n">
        <v>0</v>
      </c>
      <c r="AC60" s="0" t="n">
        <v>0</v>
      </c>
      <c r="AD60" s="0" t="n">
        <v>9.4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31</v>
      </c>
      <c r="AU60" s="0" t="s">
        <v>74</v>
      </c>
      <c r="AV60" s="0" t="n">
        <v>1</v>
      </c>
      <c r="AW60" s="0" t="n">
        <v>2</v>
      </c>
      <c r="AX60" s="0" t="n">
        <v>9792106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086</v>
      </c>
      <c r="C61" s="0" t="n">
        <v>97920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40</v>
      </c>
      <c r="K61" s="0" t="s">
        <v>241</v>
      </c>
      <c r="L61" s="0" t="n">
        <v>608254</v>
      </c>
      <c r="N61" s="0" t="n">
        <v>1013</v>
      </c>
      <c r="O61" s="0" t="s">
        <v>242</v>
      </c>
      <c r="P61" s="0" t="s">
        <v>242</v>
      </c>
      <c r="Q61" s="0" t="n">
        <v>1</v>
      </c>
      <c r="Y61" s="0" t="n">
        <v>0.004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4</v>
      </c>
      <c r="AU61" s="0" t="s">
        <v>73</v>
      </c>
      <c r="AV61" s="0" t="n">
        <v>2</v>
      </c>
      <c r="AW61" s="0" t="n">
        <v>2</v>
      </c>
      <c r="AX61" s="0" t="n">
        <v>9792107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087</v>
      </c>
      <c r="C62" s="0" t="n">
        <v>9792084</v>
      </c>
      <c r="D62" s="0" t="n">
        <v>14667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43</v>
      </c>
      <c r="J62" s="0" t="s">
        <v>244</v>
      </c>
      <c r="K62" s="0" t="s">
        <v>245</v>
      </c>
      <c r="L62" s="0" t="n">
        <v>1480</v>
      </c>
      <c r="N62" s="0" t="n">
        <v>1013</v>
      </c>
      <c r="O62" s="0" t="s">
        <v>246</v>
      </c>
      <c r="P62" s="0" t="s">
        <v>247</v>
      </c>
      <c r="Q62" s="0" t="n">
        <v>1</v>
      </c>
      <c r="Y62" s="0" t="n">
        <v>0.00212</v>
      </c>
      <c r="AA62" s="0" t="n">
        <v>0</v>
      </c>
      <c r="AB62" s="0" t="n">
        <v>134.65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2</v>
      </c>
      <c r="AU62" s="0" t="s">
        <v>73</v>
      </c>
      <c r="AV62" s="0" t="n">
        <v>0</v>
      </c>
      <c r="AW62" s="0" t="n">
        <v>2</v>
      </c>
      <c r="AX62" s="0" t="n">
        <v>9792108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088</v>
      </c>
      <c r="C63" s="0" t="n">
        <v>9792084</v>
      </c>
      <c r="D63" s="0" t="n">
        <v>14673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8</v>
      </c>
      <c r="J63" s="0" t="s">
        <v>249</v>
      </c>
      <c r="K63" s="0" t="s">
        <v>250</v>
      </c>
      <c r="L63" s="0" t="n">
        <v>1480</v>
      </c>
      <c r="N63" s="0" t="n">
        <v>1013</v>
      </c>
      <c r="O63" s="0" t="s">
        <v>246</v>
      </c>
      <c r="P63" s="0" t="s">
        <v>247</v>
      </c>
      <c r="Q63" s="0" t="n">
        <v>1</v>
      </c>
      <c r="Y63" s="0" t="n">
        <v>0.265</v>
      </c>
      <c r="AA63" s="0" t="n">
        <v>0</v>
      </c>
      <c r="AB63" s="0" t="n">
        <v>8.1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5</v>
      </c>
      <c r="AU63" s="0" t="s">
        <v>73</v>
      </c>
      <c r="AV63" s="0" t="n">
        <v>0</v>
      </c>
      <c r="AW63" s="0" t="n">
        <v>2</v>
      </c>
      <c r="AX63" s="0" t="n">
        <v>9792109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089</v>
      </c>
      <c r="C64" s="0" t="n">
        <v>9792084</v>
      </c>
      <c r="D64" s="0" t="n">
        <v>147103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51</v>
      </c>
      <c r="J64" s="0" t="s">
        <v>252</v>
      </c>
      <c r="K64" s="0" t="s">
        <v>253</v>
      </c>
      <c r="L64" s="0" t="n">
        <v>1480</v>
      </c>
      <c r="N64" s="0" t="n">
        <v>1013</v>
      </c>
      <c r="O64" s="0" t="s">
        <v>246</v>
      </c>
      <c r="P64" s="0" t="s">
        <v>247</v>
      </c>
      <c r="Q64" s="0" t="n">
        <v>1</v>
      </c>
      <c r="Y64" s="0" t="n">
        <v>0.0424</v>
      </c>
      <c r="AA64" s="0" t="n">
        <v>0</v>
      </c>
      <c r="AB64" s="0" t="n">
        <v>1.95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73</v>
      </c>
      <c r="AV64" s="0" t="n">
        <v>0</v>
      </c>
      <c r="AW64" s="0" t="n">
        <v>2</v>
      </c>
      <c r="AX64" s="0" t="n">
        <v>9792110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090</v>
      </c>
      <c r="C65" s="0" t="n">
        <v>9792084</v>
      </c>
      <c r="D65" s="0" t="n">
        <v>147198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54</v>
      </c>
      <c r="J65" s="0" t="s">
        <v>255</v>
      </c>
      <c r="K65" s="0" t="s">
        <v>256</v>
      </c>
      <c r="L65" s="0" t="n">
        <v>1480</v>
      </c>
      <c r="N65" s="0" t="n">
        <v>1013</v>
      </c>
      <c r="O65" s="0" t="s">
        <v>246</v>
      </c>
      <c r="P65" s="0" t="s">
        <v>247</v>
      </c>
      <c r="Q65" s="0" t="n">
        <v>1</v>
      </c>
      <c r="Y65" s="0" t="n">
        <v>0.00212</v>
      </c>
      <c r="AA65" s="0" t="n">
        <v>0</v>
      </c>
      <c r="AB65" s="0" t="n">
        <v>107.3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2</v>
      </c>
      <c r="AU65" s="0" t="s">
        <v>73</v>
      </c>
      <c r="AV65" s="0" t="n">
        <v>0</v>
      </c>
      <c r="AW65" s="0" t="n">
        <v>2</v>
      </c>
      <c r="AX65" s="0" t="n">
        <v>979211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091</v>
      </c>
      <c r="C66" s="0" t="n">
        <v>9792084</v>
      </c>
      <c r="D66" s="0" t="n">
        <v>140436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57</v>
      </c>
      <c r="J66" s="0" t="s">
        <v>258</v>
      </c>
      <c r="K66" s="0" t="s">
        <v>259</v>
      </c>
      <c r="L66" s="0" t="n">
        <v>1346</v>
      </c>
      <c r="N66" s="0" t="n">
        <v>1009</v>
      </c>
      <c r="O66" s="0" t="s">
        <v>260</v>
      </c>
      <c r="P66" s="0" t="s">
        <v>260</v>
      </c>
      <c r="Q66" s="0" t="n">
        <v>1</v>
      </c>
      <c r="Y66" s="0" t="n">
        <v>0.0693</v>
      </c>
      <c r="AA66" s="0" t="n">
        <v>14.3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</v>
      </c>
      <c r="AU66" s="0" t="s">
        <v>72</v>
      </c>
      <c r="AV66" s="0" t="n">
        <v>0</v>
      </c>
      <c r="AW66" s="0" t="n">
        <v>2</v>
      </c>
      <c r="AX66" s="0" t="n">
        <v>9792112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092</v>
      </c>
      <c r="C67" s="0" t="n">
        <v>9792084</v>
      </c>
      <c r="D67" s="0" t="n">
        <v>140445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61</v>
      </c>
      <c r="J67" s="0" t="s">
        <v>262</v>
      </c>
      <c r="K67" s="0" t="s">
        <v>263</v>
      </c>
      <c r="L67" s="0" t="n">
        <v>1346</v>
      </c>
      <c r="N67" s="0" t="n">
        <v>1009</v>
      </c>
      <c r="O67" s="0" t="s">
        <v>260</v>
      </c>
      <c r="P67" s="0" t="s">
        <v>260</v>
      </c>
      <c r="Q67" s="0" t="n">
        <v>1</v>
      </c>
      <c r="Y67" s="0" t="n">
        <v>0.00396</v>
      </c>
      <c r="AA67" s="0" t="n">
        <v>18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4</v>
      </c>
      <c r="AU67" s="0" t="s">
        <v>72</v>
      </c>
      <c r="AV67" s="0" t="n">
        <v>0</v>
      </c>
      <c r="AW67" s="0" t="n">
        <v>2</v>
      </c>
      <c r="AX67" s="0" t="n">
        <v>9792113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093</v>
      </c>
      <c r="C68" s="0" t="n">
        <v>9792084</v>
      </c>
      <c r="D68" s="0" t="n">
        <v>140448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64</v>
      </c>
      <c r="J68" s="0" t="s">
        <v>265</v>
      </c>
      <c r="K68" s="0" t="s">
        <v>266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Y68" s="0" t="n">
        <v>0.04851</v>
      </c>
      <c r="AA68" s="0" t="n">
        <v>9.0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49</v>
      </c>
      <c r="AU68" s="0" t="s">
        <v>72</v>
      </c>
      <c r="AV68" s="0" t="n">
        <v>0</v>
      </c>
      <c r="AW68" s="0" t="n">
        <v>2</v>
      </c>
      <c r="AX68" s="0" t="n">
        <v>9792114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094</v>
      </c>
      <c r="C69" s="0" t="n">
        <v>9792084</v>
      </c>
      <c r="D69" s="0" t="n">
        <v>14050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67</v>
      </c>
      <c r="J69" s="0" t="s">
        <v>268</v>
      </c>
      <c r="K69" s="0" t="s">
        <v>269</v>
      </c>
      <c r="L69" s="0" t="n">
        <v>1358</v>
      </c>
      <c r="N69" s="0" t="n">
        <v>1010</v>
      </c>
      <c r="O69" s="0" t="s">
        <v>270</v>
      </c>
      <c r="P69" s="0" t="s">
        <v>270</v>
      </c>
      <c r="Q69" s="0" t="n">
        <v>10</v>
      </c>
      <c r="Y69" s="0" t="n">
        <v>1.2078</v>
      </c>
      <c r="AA69" s="0" t="n">
        <v>23.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2</v>
      </c>
      <c r="AU69" s="0" t="s">
        <v>72</v>
      </c>
      <c r="AV69" s="0" t="n">
        <v>0</v>
      </c>
      <c r="AW69" s="0" t="n">
        <v>2</v>
      </c>
      <c r="AX69" s="0" t="n">
        <v>9792115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095</v>
      </c>
      <c r="C70" s="0" t="n">
        <v>9792084</v>
      </c>
      <c r="D70" s="0" t="n">
        <v>14051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71</v>
      </c>
      <c r="J70" s="0" t="s">
        <v>272</v>
      </c>
      <c r="K70" s="0" t="s">
        <v>273</v>
      </c>
      <c r="L70" s="0" t="n">
        <v>1355</v>
      </c>
      <c r="N70" s="0" t="n">
        <v>1010</v>
      </c>
      <c r="O70" s="0" t="s">
        <v>115</v>
      </c>
      <c r="P70" s="0" t="s">
        <v>115</v>
      </c>
      <c r="Q70" s="0" t="n">
        <v>100</v>
      </c>
      <c r="Y70" s="0" t="n">
        <v>0.01386</v>
      </c>
      <c r="AA70" s="0" t="n">
        <v>8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4</v>
      </c>
      <c r="AU70" s="0" t="s">
        <v>72</v>
      </c>
      <c r="AV70" s="0" t="n">
        <v>0</v>
      </c>
      <c r="AW70" s="0" t="n">
        <v>2</v>
      </c>
      <c r="AX70" s="0" t="n">
        <v>9792116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096</v>
      </c>
      <c r="C71" s="0" t="n">
        <v>9792084</v>
      </c>
      <c r="D71" s="0" t="n">
        <v>140512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4</v>
      </c>
      <c r="J71" s="0" t="s">
        <v>275</v>
      </c>
      <c r="K71" s="0" t="s">
        <v>276</v>
      </c>
      <c r="L71" s="0" t="n">
        <v>1358</v>
      </c>
      <c r="N71" s="0" t="n">
        <v>1010</v>
      </c>
      <c r="O71" s="0" t="s">
        <v>270</v>
      </c>
      <c r="P71" s="0" t="s">
        <v>270</v>
      </c>
      <c r="Q71" s="0" t="n">
        <v>10</v>
      </c>
      <c r="Y71" s="0" t="n">
        <v>1.2078</v>
      </c>
      <c r="AA71" s="0" t="n">
        <v>26.4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2</v>
      </c>
      <c r="AU71" s="0" t="s">
        <v>72</v>
      </c>
      <c r="AV71" s="0" t="n">
        <v>0</v>
      </c>
      <c r="AW71" s="0" t="n">
        <v>2</v>
      </c>
      <c r="AX71" s="0" t="n">
        <v>9792117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097</v>
      </c>
      <c r="C72" s="0" t="n">
        <v>9792084</v>
      </c>
      <c r="D72" s="0" t="n">
        <v>14057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7</v>
      </c>
      <c r="J72" s="0" t="s">
        <v>278</v>
      </c>
      <c r="K72" s="0" t="s">
        <v>279</v>
      </c>
      <c r="L72" s="0" t="n">
        <v>1346</v>
      </c>
      <c r="N72" s="0" t="n">
        <v>1009</v>
      </c>
      <c r="O72" s="0" t="s">
        <v>260</v>
      </c>
      <c r="P72" s="0" t="s">
        <v>260</v>
      </c>
      <c r="Q72" s="0" t="n">
        <v>1</v>
      </c>
      <c r="Y72" s="0" t="n">
        <v>0.0198</v>
      </c>
      <c r="AA72" s="0" t="n">
        <v>37.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72</v>
      </c>
      <c r="AV72" s="0" t="n">
        <v>0</v>
      </c>
      <c r="AW72" s="0" t="n">
        <v>2</v>
      </c>
      <c r="AX72" s="0" t="n">
        <v>9792118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098</v>
      </c>
      <c r="C73" s="0" t="n">
        <v>9792084</v>
      </c>
      <c r="D73" s="0" t="n">
        <v>140580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80</v>
      </c>
      <c r="J73" s="0" t="s">
        <v>281</v>
      </c>
      <c r="K73" s="0" t="s">
        <v>282</v>
      </c>
      <c r="L73" s="0" t="n">
        <v>1346</v>
      </c>
      <c r="N73" s="0" t="n">
        <v>1009</v>
      </c>
      <c r="O73" s="0" t="s">
        <v>260</v>
      </c>
      <c r="P73" s="0" t="s">
        <v>260</v>
      </c>
      <c r="Q73" s="0" t="n">
        <v>1</v>
      </c>
      <c r="Y73" s="0" t="n">
        <v>0.0297</v>
      </c>
      <c r="AA73" s="0" t="n">
        <v>28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72</v>
      </c>
      <c r="AV73" s="0" t="n">
        <v>0</v>
      </c>
      <c r="AW73" s="0" t="n">
        <v>2</v>
      </c>
      <c r="AX73" s="0" t="n">
        <v>9792119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099</v>
      </c>
      <c r="C74" s="0" t="n">
        <v>9792084</v>
      </c>
      <c r="D74" s="0" t="n">
        <v>142345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3</v>
      </c>
      <c r="J74" s="0" t="s">
        <v>284</v>
      </c>
      <c r="K74" s="0" t="s">
        <v>285</v>
      </c>
      <c r="L74" s="0" t="n">
        <v>1348</v>
      </c>
      <c r="N74" s="0" t="n">
        <v>1009</v>
      </c>
      <c r="O74" s="0" t="s">
        <v>145</v>
      </c>
      <c r="P74" s="0" t="s">
        <v>145</v>
      </c>
      <c r="Q74" s="0" t="n">
        <v>1000</v>
      </c>
      <c r="Y74" s="0" t="n">
        <v>0.00198</v>
      </c>
      <c r="AA74" s="0" t="n">
        <v>11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2</v>
      </c>
      <c r="AU74" s="0" t="s">
        <v>72</v>
      </c>
      <c r="AV74" s="0" t="n">
        <v>0</v>
      </c>
      <c r="AW74" s="0" t="n">
        <v>2</v>
      </c>
      <c r="AX74" s="0" t="n">
        <v>9792120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00</v>
      </c>
      <c r="C75" s="0" t="n">
        <v>9792084</v>
      </c>
      <c r="D75" s="0" t="n">
        <v>1444144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89</v>
      </c>
      <c r="J75" s="0" t="s">
        <v>290</v>
      </c>
      <c r="K75" s="0" t="s">
        <v>291</v>
      </c>
      <c r="L75" s="0" t="n">
        <v>1354</v>
      </c>
      <c r="N75" s="0" t="n">
        <v>1010</v>
      </c>
      <c r="O75" s="0" t="s">
        <v>70</v>
      </c>
      <c r="P75" s="0" t="s">
        <v>70</v>
      </c>
      <c r="Q75" s="0" t="n">
        <v>1</v>
      </c>
      <c r="Y75" s="0" t="n">
        <v>0.99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</v>
      </c>
      <c r="AU75" s="0" t="s">
        <v>72</v>
      </c>
      <c r="AV75" s="0" t="n">
        <v>0</v>
      </c>
      <c r="AW75" s="0" t="n">
        <v>2</v>
      </c>
      <c r="AX75" s="0" t="n">
        <v>9792121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01</v>
      </c>
      <c r="C76" s="0" t="n">
        <v>9792084</v>
      </c>
      <c r="D76" s="0" t="n">
        <v>144436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2</v>
      </c>
      <c r="J76" s="0" t="s">
        <v>293</v>
      </c>
      <c r="K76" s="0" t="s">
        <v>294</v>
      </c>
      <c r="L76" s="0" t="n">
        <v>1355</v>
      </c>
      <c r="N76" s="0" t="n">
        <v>1010</v>
      </c>
      <c r="O76" s="0" t="s">
        <v>115</v>
      </c>
      <c r="P76" s="0" t="s">
        <v>115</v>
      </c>
      <c r="Q76" s="0" t="n">
        <v>100</v>
      </c>
      <c r="Y76" s="0" t="n">
        <v>0.03069</v>
      </c>
      <c r="AA76" s="0" t="n">
        <v>142.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31</v>
      </c>
      <c r="AU76" s="0" t="s">
        <v>72</v>
      </c>
      <c r="AV76" s="0" t="n">
        <v>0</v>
      </c>
      <c r="AW76" s="0" t="n">
        <v>2</v>
      </c>
      <c r="AX76" s="0" t="n">
        <v>9792122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9792102</v>
      </c>
      <c r="C77" s="0" t="n">
        <v>9792084</v>
      </c>
      <c r="D77" s="0" t="n">
        <v>144436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7</v>
      </c>
      <c r="J77" s="0" t="s">
        <v>348</v>
      </c>
      <c r="K77" s="0" t="s">
        <v>349</v>
      </c>
      <c r="L77" s="0" t="n">
        <v>1355</v>
      </c>
      <c r="N77" s="0" t="n">
        <v>1010</v>
      </c>
      <c r="O77" s="0" t="s">
        <v>115</v>
      </c>
      <c r="P77" s="0" t="s">
        <v>115</v>
      </c>
      <c r="Q77" s="0" t="n">
        <v>100</v>
      </c>
      <c r="Y77" s="0" t="n">
        <v>0.198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</v>
      </c>
      <c r="AU77" s="0" t="s">
        <v>72</v>
      </c>
      <c r="AV77" s="0" t="n">
        <v>0</v>
      </c>
      <c r="AW77" s="0" t="n">
        <v>2</v>
      </c>
      <c r="AX77" s="0" t="n">
        <v>9792123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9792103</v>
      </c>
      <c r="C78" s="0" t="n">
        <v>9792084</v>
      </c>
      <c r="D78" s="0" t="n">
        <v>144441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5</v>
      </c>
      <c r="J78" s="0" t="s">
        <v>296</v>
      </c>
      <c r="K78" s="0" t="s">
        <v>297</v>
      </c>
      <c r="L78" s="0" t="n">
        <v>1346</v>
      </c>
      <c r="N78" s="0" t="n">
        <v>1009</v>
      </c>
      <c r="O78" s="0" t="s">
        <v>260</v>
      </c>
      <c r="P78" s="0" t="s">
        <v>260</v>
      </c>
      <c r="Q78" s="0" t="n">
        <v>1</v>
      </c>
      <c r="Y78" s="0" t="n">
        <v>0.00198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</v>
      </c>
      <c r="AU78" s="0" t="s">
        <v>72</v>
      </c>
      <c r="AV78" s="0" t="n">
        <v>0</v>
      </c>
      <c r="AW78" s="0" t="n">
        <v>2</v>
      </c>
      <c r="AX78" s="0" t="n">
        <v>9792124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9792104</v>
      </c>
      <c r="C79" s="0" t="n">
        <v>9792084</v>
      </c>
      <c r="D79" s="0" t="n">
        <v>145877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8</v>
      </c>
      <c r="J79" s="0" t="s">
        <v>299</v>
      </c>
      <c r="K79" s="0" t="s">
        <v>300</v>
      </c>
      <c r="L79" s="0" t="n">
        <v>1346</v>
      </c>
      <c r="N79" s="0" t="n">
        <v>1009</v>
      </c>
      <c r="O79" s="0" t="s">
        <v>260</v>
      </c>
      <c r="P79" s="0" t="s">
        <v>260</v>
      </c>
      <c r="Q79" s="0" t="n">
        <v>1</v>
      </c>
      <c r="Y79" s="0" t="n">
        <v>0.0198</v>
      </c>
      <c r="AA79" s="0" t="n">
        <v>30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</v>
      </c>
      <c r="AU79" s="0" t="s">
        <v>72</v>
      </c>
      <c r="AV79" s="0" t="n">
        <v>0</v>
      </c>
      <c r="AW79" s="0" t="n">
        <v>2</v>
      </c>
      <c r="AX79" s="0" t="n">
        <v>979212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9792105</v>
      </c>
      <c r="C80" s="0" t="n">
        <v>9792084</v>
      </c>
      <c r="D80" s="0" t="n">
        <v>145907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01</v>
      </c>
      <c r="J80" s="0" t="s">
        <v>302</v>
      </c>
      <c r="K80" s="0" t="s">
        <v>303</v>
      </c>
      <c r="L80" s="0" t="n">
        <v>1346</v>
      </c>
      <c r="N80" s="0" t="n">
        <v>1009</v>
      </c>
      <c r="O80" s="0" t="s">
        <v>260</v>
      </c>
      <c r="P80" s="0" t="s">
        <v>260</v>
      </c>
      <c r="Q80" s="0" t="n">
        <v>1</v>
      </c>
      <c r="Y80" s="0" t="n">
        <v>0.0396</v>
      </c>
      <c r="AA80" s="0" t="n">
        <v>91.2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4</v>
      </c>
      <c r="AU80" s="0" t="s">
        <v>72</v>
      </c>
      <c r="AV80" s="0" t="n">
        <v>0</v>
      </c>
      <c r="AW80" s="0" t="n">
        <v>2</v>
      </c>
      <c r="AX80" s="0" t="n">
        <v>9792126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28</v>
      </c>
      <c r="C81" s="0" t="n">
        <v>9792127</v>
      </c>
      <c r="D81" s="0" t="n">
        <v>121651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04</v>
      </c>
      <c r="K81" s="0" t="s">
        <v>305</v>
      </c>
      <c r="L81" s="0" t="n">
        <v>1476</v>
      </c>
      <c r="N81" s="0" t="n">
        <v>1013</v>
      </c>
      <c r="O81" s="0" t="s">
        <v>306</v>
      </c>
      <c r="P81" s="0" t="s">
        <v>307</v>
      </c>
      <c r="Q81" s="0" t="n">
        <v>1</v>
      </c>
      <c r="Y81" s="0" t="n">
        <v>13.608</v>
      </c>
      <c r="AA81" s="0" t="n">
        <v>0</v>
      </c>
      <c r="AB81" s="0" t="n">
        <v>0</v>
      </c>
      <c r="AC81" s="0" t="n">
        <v>0</v>
      </c>
      <c r="AD81" s="0" t="n">
        <v>9.9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.8</v>
      </c>
      <c r="AU81" s="0" t="s">
        <v>74</v>
      </c>
      <c r="AV81" s="0" t="n">
        <v>1</v>
      </c>
      <c r="AW81" s="0" t="n">
        <v>2</v>
      </c>
      <c r="AX81" s="0" t="n">
        <v>9792142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29</v>
      </c>
      <c r="C82" s="0" t="n">
        <v>9792127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40</v>
      </c>
      <c r="K82" s="0" t="s">
        <v>241</v>
      </c>
      <c r="L82" s="0" t="n">
        <v>608254</v>
      </c>
      <c r="N82" s="0" t="n">
        <v>1013</v>
      </c>
      <c r="O82" s="0" t="s">
        <v>242</v>
      </c>
      <c r="P82" s="0" t="s">
        <v>242</v>
      </c>
      <c r="Q82" s="0" t="n">
        <v>1</v>
      </c>
      <c r="Y82" s="0" t="n">
        <v>0.0212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</v>
      </c>
      <c r="AU82" s="0" t="s">
        <v>73</v>
      </c>
      <c r="AV82" s="0" t="n">
        <v>2</v>
      </c>
      <c r="AW82" s="0" t="n">
        <v>2</v>
      </c>
      <c r="AX82" s="0" t="n">
        <v>9792143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30</v>
      </c>
      <c r="C83" s="0" t="n">
        <v>9792127</v>
      </c>
      <c r="D83" s="0" t="n">
        <v>14667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43</v>
      </c>
      <c r="J83" s="0" t="s">
        <v>244</v>
      </c>
      <c r="K83" s="0" t="s">
        <v>245</v>
      </c>
      <c r="L83" s="0" t="n">
        <v>1480</v>
      </c>
      <c r="N83" s="0" t="n">
        <v>1013</v>
      </c>
      <c r="O83" s="0" t="s">
        <v>246</v>
      </c>
      <c r="P83" s="0" t="s">
        <v>247</v>
      </c>
      <c r="Q83" s="0" t="n">
        <v>1</v>
      </c>
      <c r="Y83" s="0" t="n">
        <v>0.0106</v>
      </c>
      <c r="AA83" s="0" t="n">
        <v>0</v>
      </c>
      <c r="AB83" s="0" t="n">
        <v>134.65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73</v>
      </c>
      <c r="AV83" s="0" t="n">
        <v>0</v>
      </c>
      <c r="AW83" s="0" t="n">
        <v>2</v>
      </c>
      <c r="AX83" s="0" t="n">
        <v>9792144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31</v>
      </c>
      <c r="C84" s="0" t="n">
        <v>9792127</v>
      </c>
      <c r="D84" s="0" t="n">
        <v>1471982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54</v>
      </c>
      <c r="J84" s="0" t="s">
        <v>255</v>
      </c>
      <c r="K84" s="0" t="s">
        <v>256</v>
      </c>
      <c r="L84" s="0" t="n">
        <v>1480</v>
      </c>
      <c r="N84" s="0" t="n">
        <v>1013</v>
      </c>
      <c r="O84" s="0" t="s">
        <v>246</v>
      </c>
      <c r="P84" s="0" t="s">
        <v>247</v>
      </c>
      <c r="Q84" s="0" t="n">
        <v>1</v>
      </c>
      <c r="Y84" s="0" t="n">
        <v>0.0106</v>
      </c>
      <c r="AA84" s="0" t="n">
        <v>0</v>
      </c>
      <c r="AB84" s="0" t="n">
        <v>107.3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73</v>
      </c>
      <c r="AV84" s="0" t="n">
        <v>0</v>
      </c>
      <c r="AW84" s="0" t="n">
        <v>2</v>
      </c>
      <c r="AX84" s="0" t="n">
        <v>9792145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32</v>
      </c>
      <c r="C85" s="0" t="n">
        <v>9792127</v>
      </c>
      <c r="D85" s="0" t="n">
        <v>14010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50</v>
      </c>
      <c r="J85" s="0" t="s">
        <v>351</v>
      </c>
      <c r="K85" s="0" t="s">
        <v>352</v>
      </c>
      <c r="L85" s="0" t="n">
        <v>1348</v>
      </c>
      <c r="N85" s="0" t="n">
        <v>1009</v>
      </c>
      <c r="O85" s="0" t="s">
        <v>145</v>
      </c>
      <c r="P85" s="0" t="s">
        <v>145</v>
      </c>
      <c r="Q85" s="0" t="n">
        <v>1000</v>
      </c>
      <c r="Y85" s="0" t="n">
        <v>9.9E-005</v>
      </c>
      <c r="AA85" s="0" t="n">
        <v>7020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1</v>
      </c>
      <c r="AU85" s="0" t="s">
        <v>72</v>
      </c>
      <c r="AV85" s="0" t="n">
        <v>0</v>
      </c>
      <c r="AW85" s="0" t="n">
        <v>2</v>
      </c>
      <c r="AX85" s="0" t="n">
        <v>9792146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33</v>
      </c>
      <c r="C86" s="0" t="n">
        <v>9792127</v>
      </c>
      <c r="D86" s="0" t="n">
        <v>140445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61</v>
      </c>
      <c r="J86" s="0" t="s">
        <v>262</v>
      </c>
      <c r="K86" s="0" t="s">
        <v>263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Y86" s="0" t="n">
        <v>0.0198</v>
      </c>
      <c r="AA86" s="0" t="n">
        <v>18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2</v>
      </c>
      <c r="AU86" s="0" t="s">
        <v>72</v>
      </c>
      <c r="AV86" s="0" t="n">
        <v>0</v>
      </c>
      <c r="AW86" s="0" t="n">
        <v>2</v>
      </c>
      <c r="AX86" s="0" t="n">
        <v>9792147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34</v>
      </c>
      <c r="C87" s="0" t="n">
        <v>9792127</v>
      </c>
      <c r="D87" s="0" t="n">
        <v>144411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6</v>
      </c>
      <c r="J87" s="0" t="s">
        <v>287</v>
      </c>
      <c r="K87" s="0" t="s">
        <v>288</v>
      </c>
      <c r="L87" s="0" t="n">
        <v>1354</v>
      </c>
      <c r="N87" s="0" t="n">
        <v>1010</v>
      </c>
      <c r="O87" s="0" t="s">
        <v>70</v>
      </c>
      <c r="P87" s="0" t="s">
        <v>70</v>
      </c>
      <c r="Q87" s="0" t="n">
        <v>1</v>
      </c>
      <c r="Y87" s="0" t="n">
        <v>100.98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02</v>
      </c>
      <c r="AU87" s="0" t="s">
        <v>72</v>
      </c>
      <c r="AV87" s="0" t="n">
        <v>0</v>
      </c>
      <c r="AW87" s="0" t="n">
        <v>2</v>
      </c>
      <c r="AX87" s="0" t="n">
        <v>9792148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35</v>
      </c>
      <c r="C88" s="0" t="n">
        <v>9792127</v>
      </c>
      <c r="D88" s="0" t="n">
        <v>144416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53</v>
      </c>
      <c r="J88" s="0" t="s">
        <v>354</v>
      </c>
      <c r="K88" s="0" t="s">
        <v>355</v>
      </c>
      <c r="L88" s="0" t="n">
        <v>1356</v>
      </c>
      <c r="N88" s="0" t="n">
        <v>1010</v>
      </c>
      <c r="O88" s="0" t="s">
        <v>356</v>
      </c>
      <c r="P88" s="0" t="s">
        <v>356</v>
      </c>
      <c r="Q88" s="0" t="n">
        <v>1000</v>
      </c>
      <c r="Y88" s="0" t="n">
        <v>0.099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</v>
      </c>
      <c r="AU88" s="0" t="s">
        <v>72</v>
      </c>
      <c r="AV88" s="0" t="n">
        <v>0</v>
      </c>
      <c r="AW88" s="0" t="n">
        <v>2</v>
      </c>
      <c r="AX88" s="0" t="n">
        <v>9792149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36</v>
      </c>
      <c r="C89" s="0" t="n">
        <v>9792127</v>
      </c>
      <c r="D89" s="0" t="n">
        <v>144436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7</v>
      </c>
      <c r="J89" s="0" t="s">
        <v>348</v>
      </c>
      <c r="K89" s="0" t="s">
        <v>349</v>
      </c>
      <c r="L89" s="0" t="n">
        <v>1355</v>
      </c>
      <c r="N89" s="0" t="n">
        <v>1010</v>
      </c>
      <c r="O89" s="0" t="s">
        <v>115</v>
      </c>
      <c r="P89" s="0" t="s">
        <v>115</v>
      </c>
      <c r="Q89" s="0" t="n">
        <v>100</v>
      </c>
      <c r="Y89" s="0" t="n">
        <v>1.009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02</v>
      </c>
      <c r="AU89" s="0" t="s">
        <v>72</v>
      </c>
      <c r="AV89" s="0" t="n">
        <v>0</v>
      </c>
      <c r="AW89" s="0" t="n">
        <v>2</v>
      </c>
      <c r="AX89" s="0" t="n">
        <v>9792150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37</v>
      </c>
      <c r="C90" s="0" t="n">
        <v>9792127</v>
      </c>
      <c r="D90" s="0" t="n">
        <v>144441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5</v>
      </c>
      <c r="J90" s="0" t="s">
        <v>296</v>
      </c>
      <c r="K90" s="0" t="s">
        <v>297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Y90" s="0" t="n">
        <v>0.0099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72</v>
      </c>
      <c r="AV90" s="0" t="n">
        <v>0</v>
      </c>
      <c r="AW90" s="0" t="n">
        <v>2</v>
      </c>
      <c r="AX90" s="0" t="n">
        <v>9792151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9792138</v>
      </c>
      <c r="C91" s="0" t="n">
        <v>9792127</v>
      </c>
      <c r="D91" s="0" t="n">
        <v>144442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357</v>
      </c>
      <c r="J91" s="0" t="s">
        <v>358</v>
      </c>
      <c r="K91" s="0" t="s">
        <v>359</v>
      </c>
      <c r="L91" s="0" t="n">
        <v>1308</v>
      </c>
      <c r="N91" s="0" t="n">
        <v>1003</v>
      </c>
      <c r="O91" s="0" t="s">
        <v>93</v>
      </c>
      <c r="P91" s="0" t="s">
        <v>93</v>
      </c>
      <c r="Q91" s="0" t="n">
        <v>100</v>
      </c>
      <c r="Y91" s="0" t="n">
        <v>0.09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</v>
      </c>
      <c r="AU91" s="0" t="s">
        <v>72</v>
      </c>
      <c r="AV91" s="0" t="n">
        <v>0</v>
      </c>
      <c r="AW91" s="0" t="n">
        <v>2</v>
      </c>
      <c r="AX91" s="0" t="n">
        <v>9792152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9792139</v>
      </c>
      <c r="C92" s="0" t="n">
        <v>9792127</v>
      </c>
      <c r="D92" s="0" t="n">
        <v>1452254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60</v>
      </c>
      <c r="J92" s="0" t="s">
        <v>361</v>
      </c>
      <c r="K92" s="0" t="s">
        <v>362</v>
      </c>
      <c r="L92" s="0" t="n">
        <v>1346</v>
      </c>
      <c r="N92" s="0" t="n">
        <v>1009</v>
      </c>
      <c r="O92" s="0" t="s">
        <v>260</v>
      </c>
      <c r="P92" s="0" t="s">
        <v>260</v>
      </c>
      <c r="Q92" s="0" t="n">
        <v>1</v>
      </c>
      <c r="Y92" s="0" t="n">
        <v>0.0792</v>
      </c>
      <c r="AA92" s="0" t="n">
        <v>68.0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8</v>
      </c>
      <c r="AU92" s="0" t="s">
        <v>72</v>
      </c>
      <c r="AV92" s="0" t="n">
        <v>0</v>
      </c>
      <c r="AW92" s="0" t="n">
        <v>2</v>
      </c>
      <c r="AX92" s="0" t="n">
        <v>9792153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792140</v>
      </c>
      <c r="C93" s="0" t="n">
        <v>9792127</v>
      </c>
      <c r="D93" s="0" t="n">
        <v>145877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98</v>
      </c>
      <c r="J93" s="0" t="s">
        <v>299</v>
      </c>
      <c r="K93" s="0" t="s">
        <v>300</v>
      </c>
      <c r="L93" s="0" t="n">
        <v>1346</v>
      </c>
      <c r="N93" s="0" t="n">
        <v>1009</v>
      </c>
      <c r="O93" s="0" t="s">
        <v>260</v>
      </c>
      <c r="P93" s="0" t="s">
        <v>260</v>
      </c>
      <c r="Q93" s="0" t="n">
        <v>1</v>
      </c>
      <c r="Y93" s="0" t="n">
        <v>0.099</v>
      </c>
      <c r="AA93" s="0" t="n">
        <v>30.6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</v>
      </c>
      <c r="AU93" s="0" t="s">
        <v>72</v>
      </c>
      <c r="AV93" s="0" t="n">
        <v>0</v>
      </c>
      <c r="AW93" s="0" t="n">
        <v>2</v>
      </c>
      <c r="AX93" s="0" t="n">
        <v>9792154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792141</v>
      </c>
      <c r="C94" s="0" t="n">
        <v>9792127</v>
      </c>
      <c r="D94" s="0" t="n">
        <v>14590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01</v>
      </c>
      <c r="J94" s="0" t="s">
        <v>302</v>
      </c>
      <c r="K94" s="0" t="s">
        <v>303</v>
      </c>
      <c r="L94" s="0" t="n">
        <v>1346</v>
      </c>
      <c r="N94" s="0" t="n">
        <v>1009</v>
      </c>
      <c r="O94" s="0" t="s">
        <v>260</v>
      </c>
      <c r="P94" s="0" t="s">
        <v>260</v>
      </c>
      <c r="Q94" s="0" t="n">
        <v>1</v>
      </c>
      <c r="Y94" s="0" t="n">
        <v>0.198</v>
      </c>
      <c r="AA94" s="0" t="n">
        <v>91.2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U94" s="0" t="s">
        <v>72</v>
      </c>
      <c r="AV94" s="0" t="n">
        <v>0</v>
      </c>
      <c r="AW94" s="0" t="n">
        <v>2</v>
      </c>
      <c r="AX94" s="0" t="n">
        <v>9792155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58</v>
      </c>
      <c r="C95" s="0" t="n">
        <v>9792156</v>
      </c>
      <c r="D95" s="0" t="n">
        <v>12165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304</v>
      </c>
      <c r="K95" s="0" t="s">
        <v>305</v>
      </c>
      <c r="L95" s="0" t="n">
        <v>1476</v>
      </c>
      <c r="N95" s="0" t="n">
        <v>1013</v>
      </c>
      <c r="O95" s="0" t="s">
        <v>306</v>
      </c>
      <c r="P95" s="0" t="s">
        <v>307</v>
      </c>
      <c r="Q95" s="0" t="n">
        <v>1</v>
      </c>
      <c r="Y95" s="0" t="n">
        <v>235.71</v>
      </c>
      <c r="AA95" s="0" t="n">
        <v>0</v>
      </c>
      <c r="AB95" s="0" t="n">
        <v>0</v>
      </c>
      <c r="AC95" s="0" t="n">
        <v>0</v>
      </c>
      <c r="AD95" s="0" t="n">
        <v>9.9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91</v>
      </c>
      <c r="AU95" s="0" t="s">
        <v>74</v>
      </c>
      <c r="AV95" s="0" t="n">
        <v>1</v>
      </c>
      <c r="AW95" s="0" t="n">
        <v>2</v>
      </c>
      <c r="AX95" s="0" t="n">
        <v>9792170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59</v>
      </c>
      <c r="C96" s="0" t="n">
        <v>9792156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40</v>
      </c>
      <c r="K96" s="0" t="s">
        <v>241</v>
      </c>
      <c r="L96" s="0" t="n">
        <v>608254</v>
      </c>
      <c r="N96" s="0" t="n">
        <v>1013</v>
      </c>
      <c r="O96" s="0" t="s">
        <v>242</v>
      </c>
      <c r="P96" s="0" t="s">
        <v>242</v>
      </c>
      <c r="Q96" s="0" t="n">
        <v>1</v>
      </c>
      <c r="Y96" s="0" t="n">
        <v>106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00</v>
      </c>
      <c r="AU96" s="0" t="s">
        <v>73</v>
      </c>
      <c r="AV96" s="0" t="n">
        <v>2</v>
      </c>
      <c r="AW96" s="0" t="n">
        <v>2</v>
      </c>
      <c r="AX96" s="0" t="n">
        <v>9792171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60</v>
      </c>
      <c r="C97" s="0" t="n">
        <v>9792156</v>
      </c>
      <c r="D97" s="0" t="n">
        <v>1466783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43</v>
      </c>
      <c r="J97" s="0" t="s">
        <v>244</v>
      </c>
      <c r="K97" s="0" t="s">
        <v>245</v>
      </c>
      <c r="L97" s="0" t="n">
        <v>1480</v>
      </c>
      <c r="N97" s="0" t="n">
        <v>1013</v>
      </c>
      <c r="O97" s="0" t="s">
        <v>246</v>
      </c>
      <c r="P97" s="0" t="s">
        <v>247</v>
      </c>
      <c r="Q97" s="0" t="n">
        <v>1</v>
      </c>
      <c r="Y97" s="0" t="n">
        <v>1.8338</v>
      </c>
      <c r="AA97" s="0" t="n">
        <v>0</v>
      </c>
      <c r="AB97" s="0" t="n">
        <v>134.65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73</v>
      </c>
      <c r="AU97" s="0" t="s">
        <v>73</v>
      </c>
      <c r="AV97" s="0" t="n">
        <v>0</v>
      </c>
      <c r="AW97" s="0" t="n">
        <v>2</v>
      </c>
      <c r="AX97" s="0" t="n">
        <v>9792172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61</v>
      </c>
      <c r="C98" s="0" t="n">
        <v>9792156</v>
      </c>
      <c r="D98" s="0" t="n">
        <v>146714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10</v>
      </c>
      <c r="J98" s="0" t="s">
        <v>311</v>
      </c>
      <c r="K98" s="0" t="s">
        <v>312</v>
      </c>
      <c r="L98" s="0" t="n">
        <v>1368</v>
      </c>
      <c r="N98" s="0" t="n">
        <v>1011</v>
      </c>
      <c r="O98" s="0" t="s">
        <v>313</v>
      </c>
      <c r="P98" s="0" t="s">
        <v>313</v>
      </c>
      <c r="Q98" s="0" t="n">
        <v>1</v>
      </c>
      <c r="Y98" s="0" t="n">
        <v>102.714</v>
      </c>
      <c r="AA98" s="0" t="n">
        <v>0</v>
      </c>
      <c r="AB98" s="0" t="n">
        <v>31.14</v>
      </c>
      <c r="AC98" s="0" t="n">
        <v>11.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6.9</v>
      </c>
      <c r="AU98" s="0" t="s">
        <v>73</v>
      </c>
      <c r="AV98" s="0" t="n">
        <v>0</v>
      </c>
      <c r="AW98" s="0" t="n">
        <v>2</v>
      </c>
      <c r="AX98" s="0" t="n">
        <v>9792173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62</v>
      </c>
      <c r="C99" s="0" t="n">
        <v>9792156</v>
      </c>
      <c r="D99" s="0" t="n">
        <v>147198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4</v>
      </c>
      <c r="J99" s="0" t="s">
        <v>255</v>
      </c>
      <c r="K99" s="0" t="s">
        <v>256</v>
      </c>
      <c r="L99" s="0" t="n">
        <v>1480</v>
      </c>
      <c r="N99" s="0" t="n">
        <v>1013</v>
      </c>
      <c r="O99" s="0" t="s">
        <v>246</v>
      </c>
      <c r="P99" s="0" t="s">
        <v>247</v>
      </c>
      <c r="Q99" s="0" t="n">
        <v>1</v>
      </c>
      <c r="Y99" s="0" t="n">
        <v>1.8338</v>
      </c>
      <c r="AA99" s="0" t="n">
        <v>0</v>
      </c>
      <c r="AB99" s="0" t="n">
        <v>107.3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73</v>
      </c>
      <c r="AU99" s="0" t="s">
        <v>73</v>
      </c>
      <c r="AV99" s="0" t="n">
        <v>0</v>
      </c>
      <c r="AW99" s="0" t="n">
        <v>2</v>
      </c>
      <c r="AX99" s="0" t="n">
        <v>9792174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57</v>
      </c>
      <c r="C100" s="0" t="n">
        <v>9792156</v>
      </c>
      <c r="D100" s="0" t="n">
        <v>0</v>
      </c>
      <c r="E100" s="0" t="n">
        <v>0</v>
      </c>
      <c r="F100" s="0" t="n">
        <v>1</v>
      </c>
      <c r="G100" s="0" t="n">
        <v>1</v>
      </c>
      <c r="H100" s="0" t="n">
        <v>3</v>
      </c>
      <c r="K100" s="0" t="s">
        <v>125</v>
      </c>
      <c r="L100" s="0" t="n">
        <v>1371</v>
      </c>
      <c r="N100" s="0" t="n">
        <v>1013</v>
      </c>
      <c r="O100" s="0" t="s">
        <v>81</v>
      </c>
      <c r="P100" s="0" t="s">
        <v>81</v>
      </c>
      <c r="Q100" s="0" t="n">
        <v>1</v>
      </c>
      <c r="Y100" s="0" t="n">
        <v>100</v>
      </c>
      <c r="AA100" s="0" t="n">
        <v>878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69</v>
      </c>
      <c r="C101" s="0" t="n">
        <v>9792156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K101" s="0" t="s">
        <v>127</v>
      </c>
      <c r="L101" s="0" t="n">
        <v>1371</v>
      </c>
      <c r="N101" s="0" t="n">
        <v>1013</v>
      </c>
      <c r="O101" s="0" t="s">
        <v>81</v>
      </c>
      <c r="P101" s="0" t="s">
        <v>81</v>
      </c>
      <c r="Q101" s="0" t="n">
        <v>1</v>
      </c>
      <c r="Y101" s="0" t="n">
        <v>100</v>
      </c>
      <c r="AA101" s="0" t="n">
        <v>94.3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792163</v>
      </c>
      <c r="C102" s="0" t="n">
        <v>9792156</v>
      </c>
      <c r="D102" s="0" t="n">
        <v>14044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64</v>
      </c>
      <c r="J102" s="0" t="s">
        <v>265</v>
      </c>
      <c r="K102" s="0" t="s">
        <v>266</v>
      </c>
      <c r="L102" s="0" t="n">
        <v>1346</v>
      </c>
      <c r="N102" s="0" t="n">
        <v>1009</v>
      </c>
      <c r="O102" s="0" t="s">
        <v>260</v>
      </c>
      <c r="P102" s="0" t="s">
        <v>260</v>
      </c>
      <c r="Q102" s="0" t="n">
        <v>1</v>
      </c>
      <c r="Y102" s="0" t="n">
        <v>1.8513</v>
      </c>
      <c r="AA102" s="0" t="n">
        <v>9.0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87</v>
      </c>
      <c r="AU102" s="0" t="s">
        <v>72</v>
      </c>
      <c r="AV102" s="0" t="n">
        <v>0</v>
      </c>
      <c r="AW102" s="0" t="n">
        <v>2</v>
      </c>
      <c r="AX102" s="0" t="n">
        <v>9792175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792164</v>
      </c>
      <c r="C103" s="0" t="n">
        <v>9792156</v>
      </c>
      <c r="D103" s="0" t="n">
        <v>144410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41</v>
      </c>
      <c r="J103" s="0" t="s">
        <v>342</v>
      </c>
      <c r="K103" s="0" t="s">
        <v>343</v>
      </c>
      <c r="L103" s="0" t="n">
        <v>1358</v>
      </c>
      <c r="N103" s="0" t="n">
        <v>1010</v>
      </c>
      <c r="O103" s="0" t="s">
        <v>270</v>
      </c>
      <c r="P103" s="0" t="s">
        <v>270</v>
      </c>
      <c r="Q103" s="0" t="n">
        <v>10</v>
      </c>
      <c r="Y103" s="0" t="n">
        <v>20.196</v>
      </c>
      <c r="AA103" s="0" t="n">
        <v>18.7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0.4</v>
      </c>
      <c r="AU103" s="0" t="s">
        <v>72</v>
      </c>
      <c r="AV103" s="0" t="n">
        <v>0</v>
      </c>
      <c r="AW103" s="0" t="n">
        <v>2</v>
      </c>
      <c r="AX103" s="0" t="n">
        <v>9792176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792165</v>
      </c>
      <c r="C104" s="0" t="n">
        <v>9792156</v>
      </c>
      <c r="D104" s="0" t="n">
        <v>144411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86</v>
      </c>
      <c r="J104" s="0" t="s">
        <v>287</v>
      </c>
      <c r="K104" s="0" t="s">
        <v>288</v>
      </c>
      <c r="L104" s="0" t="n">
        <v>1354</v>
      </c>
      <c r="N104" s="0" t="n">
        <v>1010</v>
      </c>
      <c r="O104" s="0" t="s">
        <v>70</v>
      </c>
      <c r="P104" s="0" t="s">
        <v>70</v>
      </c>
      <c r="Q104" s="0" t="n">
        <v>1</v>
      </c>
      <c r="Y104" s="0" t="n">
        <v>100.98</v>
      </c>
      <c r="AA104" s="0" t="n">
        <v>0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02</v>
      </c>
      <c r="AU104" s="0" t="s">
        <v>72</v>
      </c>
      <c r="AV104" s="0" t="n">
        <v>0</v>
      </c>
      <c r="AW104" s="0" t="n">
        <v>2</v>
      </c>
      <c r="AX104" s="0" t="n">
        <v>9792177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792166</v>
      </c>
      <c r="C105" s="0" t="n">
        <v>9792156</v>
      </c>
      <c r="D105" s="0" t="n">
        <v>144422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44</v>
      </c>
      <c r="J105" s="0" t="s">
        <v>345</v>
      </c>
      <c r="K105" s="0" t="s">
        <v>346</v>
      </c>
      <c r="L105" s="0" t="n">
        <v>1355</v>
      </c>
      <c r="N105" s="0" t="n">
        <v>1010</v>
      </c>
      <c r="O105" s="0" t="s">
        <v>115</v>
      </c>
      <c r="P105" s="0" t="s">
        <v>115</v>
      </c>
      <c r="Q105" s="0" t="n">
        <v>100</v>
      </c>
      <c r="Y105" s="0" t="n">
        <v>2.0196</v>
      </c>
      <c r="AA105" s="0" t="n">
        <v>7086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04</v>
      </c>
      <c r="AU105" s="0" t="s">
        <v>72</v>
      </c>
      <c r="AV105" s="0" t="n">
        <v>0</v>
      </c>
      <c r="AW105" s="0" t="n">
        <v>2</v>
      </c>
      <c r="AX105" s="0" t="n">
        <v>9792178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792167</v>
      </c>
      <c r="C106" s="0" t="n">
        <v>9792156</v>
      </c>
      <c r="D106" s="0" t="n">
        <v>14488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63</v>
      </c>
      <c r="J106" s="0" t="s">
        <v>364</v>
      </c>
      <c r="K106" s="0" t="s">
        <v>365</v>
      </c>
      <c r="L106" s="0" t="n">
        <v>1301</v>
      </c>
      <c r="N106" s="0" t="n">
        <v>1003</v>
      </c>
      <c r="O106" s="0" t="s">
        <v>98</v>
      </c>
      <c r="P106" s="0" t="s">
        <v>98</v>
      </c>
      <c r="Q106" s="0" t="n">
        <v>1</v>
      </c>
      <c r="Y106" s="0" t="n">
        <v>245.52</v>
      </c>
      <c r="AA106" s="0" t="n">
        <v>12.8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48</v>
      </c>
      <c r="AU106" s="0" t="s">
        <v>72</v>
      </c>
      <c r="AV106" s="0" t="n">
        <v>0</v>
      </c>
      <c r="AW106" s="0" t="n">
        <v>2</v>
      </c>
      <c r="AX106" s="0" t="n">
        <v>9792179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792168</v>
      </c>
      <c r="C107" s="0" t="n">
        <v>9792156</v>
      </c>
      <c r="D107" s="0" t="n">
        <v>145907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1</v>
      </c>
      <c r="J107" s="0" t="s">
        <v>302</v>
      </c>
      <c r="K107" s="0" t="s">
        <v>303</v>
      </c>
      <c r="L107" s="0" t="n">
        <v>1346</v>
      </c>
      <c r="N107" s="0" t="n">
        <v>1009</v>
      </c>
      <c r="O107" s="0" t="s">
        <v>260</v>
      </c>
      <c r="P107" s="0" t="s">
        <v>260</v>
      </c>
      <c r="Q107" s="0" t="n">
        <v>1</v>
      </c>
      <c r="Y107" s="0" t="n">
        <v>0.1089</v>
      </c>
      <c r="AA107" s="0" t="n">
        <v>91.29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11</v>
      </c>
      <c r="AU107" s="0" t="s">
        <v>72</v>
      </c>
      <c r="AV107" s="0" t="n">
        <v>0</v>
      </c>
      <c r="AW107" s="0" t="n">
        <v>2</v>
      </c>
      <c r="AX107" s="0" t="n">
        <v>9792180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7)</f>
        <v>37</v>
      </c>
      <c r="B108" s="0" t="n">
        <v>9792184</v>
      </c>
      <c r="C108" s="0" t="n">
        <v>9792183</v>
      </c>
      <c r="D108" s="0" t="n">
        <v>12165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304</v>
      </c>
      <c r="K108" s="0" t="s">
        <v>305</v>
      </c>
      <c r="L108" s="0" t="n">
        <v>1476</v>
      </c>
      <c r="N108" s="0" t="n">
        <v>1013</v>
      </c>
      <c r="O108" s="0" t="s">
        <v>306</v>
      </c>
      <c r="P108" s="0" t="s">
        <v>307</v>
      </c>
      <c r="Q108" s="0" t="n">
        <v>1</v>
      </c>
      <c r="Y108" s="0" t="n">
        <v>0.4212</v>
      </c>
      <c r="AA108" s="0" t="n">
        <v>0</v>
      </c>
      <c r="AB108" s="0" t="n">
        <v>0</v>
      </c>
      <c r="AC108" s="0" t="n">
        <v>0</v>
      </c>
      <c r="AD108" s="0" t="n">
        <v>9.9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2</v>
      </c>
      <c r="AU108" s="0" t="s">
        <v>74</v>
      </c>
      <c r="AV108" s="0" t="n">
        <v>1</v>
      </c>
      <c r="AW108" s="0" t="n">
        <v>2</v>
      </c>
      <c r="AX108" s="0" t="n">
        <v>9792187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7)</f>
        <v>37</v>
      </c>
      <c r="B109" s="0" t="n">
        <v>9792186</v>
      </c>
      <c r="C109" s="0" t="n">
        <v>9792183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3</v>
      </c>
      <c r="K109" s="0" t="s">
        <v>134</v>
      </c>
      <c r="L109" s="0" t="n">
        <v>1371</v>
      </c>
      <c r="N109" s="0" t="n">
        <v>1013</v>
      </c>
      <c r="O109" s="0" t="s">
        <v>81</v>
      </c>
      <c r="P109" s="0" t="s">
        <v>81</v>
      </c>
      <c r="Q109" s="0" t="n">
        <v>1</v>
      </c>
      <c r="Y109" s="0" t="n">
        <v>1</v>
      </c>
      <c r="AA109" s="0" t="n">
        <v>121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1</v>
      </c>
      <c r="AV109" s="0" t="n">
        <v>0</v>
      </c>
      <c r="AW109" s="0" t="n">
        <v>1</v>
      </c>
      <c r="AX109" s="0" t="n">
        <v>-1</v>
      </c>
      <c r="AY109" s="0" t="n">
        <v>0</v>
      </c>
      <c r="AZ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7)</f>
        <v>37</v>
      </c>
      <c r="B110" s="0" t="n">
        <v>9792185</v>
      </c>
      <c r="C110" s="0" t="n">
        <v>9792183</v>
      </c>
      <c r="D110" s="0" t="n">
        <v>1404602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66</v>
      </c>
      <c r="J110" s="0" t="s">
        <v>367</v>
      </c>
      <c r="K110" s="0" t="s">
        <v>368</v>
      </c>
      <c r="L110" s="0" t="n">
        <v>1346</v>
      </c>
      <c r="N110" s="0" t="n">
        <v>1009</v>
      </c>
      <c r="O110" s="0" t="s">
        <v>260</v>
      </c>
      <c r="P110" s="0" t="s">
        <v>260</v>
      </c>
      <c r="Q110" s="0" t="n">
        <v>1</v>
      </c>
      <c r="Y110" s="0" t="n">
        <v>0.03465</v>
      </c>
      <c r="AA110" s="0" t="n">
        <v>28.2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35</v>
      </c>
      <c r="AU110" s="0" t="s">
        <v>72</v>
      </c>
      <c r="AV110" s="0" t="n">
        <v>0</v>
      </c>
      <c r="AW110" s="0" t="n">
        <v>2</v>
      </c>
      <c r="AX110" s="0" t="n">
        <v>9792188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9)</f>
        <v>39</v>
      </c>
      <c r="B111" s="0" t="n">
        <v>9792191</v>
      </c>
      <c r="C111" s="0" t="n">
        <v>9792190</v>
      </c>
      <c r="D111" s="0" t="n">
        <v>5797675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369</v>
      </c>
      <c r="K111" s="0" t="s">
        <v>370</v>
      </c>
      <c r="L111" s="0" t="n">
        <v>1476</v>
      </c>
      <c r="N111" s="0" t="n">
        <v>1013</v>
      </c>
      <c r="O111" s="0" t="s">
        <v>306</v>
      </c>
      <c r="P111" s="0" t="s">
        <v>307</v>
      </c>
      <c r="Q111" s="0" t="n">
        <v>1</v>
      </c>
      <c r="Y111" s="0" t="n">
        <v>185.82</v>
      </c>
      <c r="AA111" s="0" t="n">
        <v>0</v>
      </c>
      <c r="AB111" s="0" t="n">
        <v>0</v>
      </c>
      <c r="AC111" s="0" t="n">
        <v>0</v>
      </c>
      <c r="AD111" s="0" t="n">
        <v>6.28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85.82</v>
      </c>
      <c r="AV111" s="0" t="n">
        <v>1</v>
      </c>
      <c r="AW111" s="0" t="n">
        <v>2</v>
      </c>
      <c r="AX111" s="0" t="n">
        <v>9792193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9)</f>
        <v>39</v>
      </c>
      <c r="B112" s="0" t="n">
        <v>9792192</v>
      </c>
      <c r="C112" s="0" t="n">
        <v>9792190</v>
      </c>
      <c r="D112" s="0" t="n">
        <v>96245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43</v>
      </c>
      <c r="J112" s="0" t="s">
        <v>146</v>
      </c>
      <c r="K112" s="0" t="s">
        <v>144</v>
      </c>
      <c r="L112" s="0" t="n">
        <v>1348</v>
      </c>
      <c r="N112" s="0" t="n">
        <v>1009</v>
      </c>
      <c r="O112" s="0" t="s">
        <v>145</v>
      </c>
      <c r="P112" s="0" t="s">
        <v>145</v>
      </c>
      <c r="Q112" s="0" t="n">
        <v>1000</v>
      </c>
      <c r="Y112" s="0" t="n">
        <v>0.25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1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0.25</v>
      </c>
      <c r="AV112" s="0" t="n">
        <v>0</v>
      </c>
      <c r="AW112" s="0" t="n">
        <v>2</v>
      </c>
      <c r="AX112" s="0" t="n">
        <v>9792194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25)</f>
        <v>25</v>
      </c>
      <c r="H113" s="0" t="n">
        <v>3</v>
      </c>
      <c r="K113" s="0" t="s">
        <v>80</v>
      </c>
      <c r="O113" s="0" t="s">
        <v>81</v>
      </c>
      <c r="P113" s="0" t="s">
        <v>81</v>
      </c>
      <c r="Q113" s="0" t="n">
        <v>1</v>
      </c>
      <c r="Y113" s="0" t="n">
        <v>1</v>
      </c>
      <c r="AA113" s="0" t="n">
        <v>22.45</v>
      </c>
    </row>
    <row r="114" customFormat="false" ht="12.75" hidden="false" customHeight="false" outlineLevel="0" collapsed="false">
      <c r="A114" s="0" t="n">
        <f aca="false">ROW(Source!A27)</f>
        <v>27</v>
      </c>
      <c r="H114" s="0" t="n">
        <v>3</v>
      </c>
      <c r="K114" s="0" t="s">
        <v>89</v>
      </c>
      <c r="O114" s="0" t="s">
        <v>81</v>
      </c>
      <c r="P114" s="0" t="s">
        <v>81</v>
      </c>
      <c r="Q114" s="0" t="n">
        <v>1</v>
      </c>
      <c r="Y114" s="0" t="n">
        <v>1</v>
      </c>
      <c r="AA114" s="0" t="n">
        <v>440</v>
      </c>
    </row>
    <row r="115" customFormat="false" ht="12.75" hidden="false" customHeight="false" outlineLevel="0" collapsed="false">
      <c r="A115" s="0" t="n">
        <f aca="false">ROW(Source!A29)</f>
        <v>29</v>
      </c>
      <c r="H115" s="0" t="n">
        <v>3</v>
      </c>
      <c r="K115" s="0" t="s">
        <v>97</v>
      </c>
      <c r="O115" s="0" t="s">
        <v>98</v>
      </c>
      <c r="P115" s="0" t="s">
        <v>98</v>
      </c>
      <c r="Q115" s="0" t="n">
        <v>1</v>
      </c>
      <c r="Y115" s="0" t="n">
        <v>1</v>
      </c>
      <c r="AA115" s="0" t="n">
        <v>4.6</v>
      </c>
    </row>
    <row r="116" customFormat="false" ht="12.75" hidden="false" customHeight="false" outlineLevel="0" collapsed="false">
      <c r="A116" s="0" t="n">
        <f aca="false">ROW(Source!A31)</f>
        <v>31</v>
      </c>
      <c r="H116" s="0" t="n">
        <v>3</v>
      </c>
      <c r="K116" s="0" t="s">
        <v>105</v>
      </c>
      <c r="O116" s="0" t="s">
        <v>98</v>
      </c>
      <c r="P116" s="0" t="s">
        <v>98</v>
      </c>
      <c r="Q116" s="0" t="n">
        <v>1</v>
      </c>
      <c r="Y116" s="0" t="n">
        <v>1</v>
      </c>
      <c r="AA116" s="0" t="n">
        <v>16</v>
      </c>
    </row>
    <row r="117" customFormat="false" ht="12.75" hidden="false" customHeight="false" outlineLevel="0" collapsed="false">
      <c r="A117" s="0" t="n">
        <f aca="false">ROW(Source!A35)</f>
        <v>35</v>
      </c>
      <c r="H117" s="0" t="n">
        <v>3</v>
      </c>
      <c r="K117" s="0" t="s">
        <v>125</v>
      </c>
      <c r="O117" s="0" t="s">
        <v>81</v>
      </c>
      <c r="P117" s="0" t="s">
        <v>81</v>
      </c>
      <c r="Q117" s="0" t="n">
        <v>1</v>
      </c>
      <c r="Y117" s="0" t="n">
        <v>1</v>
      </c>
      <c r="AA117" s="0" t="n">
        <v>878</v>
      </c>
    </row>
    <row r="118" customFormat="false" ht="12.75" hidden="false" customHeight="false" outlineLevel="0" collapsed="false">
      <c r="A118" s="0" t="n">
        <f aca="false">ROW(Source!A36)</f>
        <v>36</v>
      </c>
      <c r="H118" s="0" t="n">
        <v>3</v>
      </c>
      <c r="K118" s="0" t="s">
        <v>127</v>
      </c>
      <c r="O118" s="0" t="s">
        <v>81</v>
      </c>
      <c r="P118" s="0" t="s">
        <v>81</v>
      </c>
      <c r="Q118" s="0" t="n">
        <v>1</v>
      </c>
      <c r="Y118" s="0" t="n">
        <v>1</v>
      </c>
      <c r="AA118" s="0" t="n">
        <v>94.3</v>
      </c>
    </row>
    <row r="119" customFormat="false" ht="12.75" hidden="false" customHeight="false" outlineLevel="0" collapsed="false">
      <c r="A119" s="0" t="n">
        <f aca="false">ROW(Source!A38)</f>
        <v>38</v>
      </c>
      <c r="H119" s="0" t="n">
        <v>3</v>
      </c>
      <c r="K119" s="0" t="s">
        <v>134</v>
      </c>
      <c r="O119" s="0" t="s">
        <v>81</v>
      </c>
      <c r="P119" s="0" t="s">
        <v>81</v>
      </c>
      <c r="Q119" s="0" t="n">
        <v>1</v>
      </c>
      <c r="Y119" s="0" t="n">
        <v>1</v>
      </c>
      <c r="AA119" s="0" t="n">
        <v>1210</v>
      </c>
    </row>
    <row r="120" customFormat="false" ht="12.75" hidden="false" customHeight="false" outlineLevel="0" collapsed="false">
      <c r="A120" s="0" t="n">
        <f aca="false">ROW(Source!A40)</f>
        <v>40</v>
      </c>
      <c r="H120" s="0" t="n">
        <v>3</v>
      </c>
      <c r="I120" s="0" t="s">
        <v>143</v>
      </c>
      <c r="K120" s="0" t="s">
        <v>144</v>
      </c>
      <c r="O120" s="0" t="s">
        <v>145</v>
      </c>
      <c r="P120" s="0" t="s">
        <v>145</v>
      </c>
      <c r="Q120" s="0" t="n">
        <v>1</v>
      </c>
      <c r="Y120" s="0" t="n">
        <v>1</v>
      </c>
      <c r="AA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2010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X1" s="0" t="n">
        <v>1.56</v>
      </c>
      <c r="Y1" s="0" t="n">
        <v>0</v>
      </c>
      <c r="Z1" s="0" t="n">
        <v>0</v>
      </c>
      <c r="AA1" s="0" t="n">
        <v>0</v>
      </c>
      <c r="AB1" s="0" t="n">
        <v>9.51</v>
      </c>
      <c r="AC1" s="0" t="n">
        <v>0</v>
      </c>
      <c r="AD1" s="0" t="n">
        <v>1</v>
      </c>
      <c r="AE1" s="0" t="n">
        <v>1</v>
      </c>
      <c r="AF1" s="0" t="s">
        <v>74</v>
      </c>
      <c r="AG1" s="0" t="n">
        <v>1.2636</v>
      </c>
      <c r="AH1" s="0" t="n">
        <v>2</v>
      </c>
      <c r="AI1" s="0" t="n">
        <v>97919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2011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X2" s="0" t="n">
        <v>0.0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3</v>
      </c>
      <c r="AG2" s="0" t="n">
        <v>0.00424</v>
      </c>
      <c r="AH2" s="0" t="n">
        <v>2</v>
      </c>
      <c r="AI2" s="0" t="n">
        <v>97919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2012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X3" s="0" t="n">
        <v>0.002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3</v>
      </c>
      <c r="AG3" s="0" t="n">
        <v>0.00212</v>
      </c>
      <c r="AH3" s="0" t="n">
        <v>2</v>
      </c>
      <c r="AI3" s="0" t="n">
        <v>97919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2013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X4" s="0" t="n">
        <v>0.13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3</v>
      </c>
      <c r="AG4" s="0" t="n">
        <v>0.1378</v>
      </c>
      <c r="AH4" s="0" t="n">
        <v>2</v>
      </c>
      <c r="AI4" s="0" t="n">
        <v>97919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2014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X5" s="0" t="n">
        <v>0.0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3</v>
      </c>
      <c r="AG5" s="0" t="n">
        <v>0.0424</v>
      </c>
      <c r="AH5" s="0" t="n">
        <v>2</v>
      </c>
      <c r="AI5" s="0" t="n">
        <v>97919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2015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X6" s="0" t="n">
        <v>0.002</v>
      </c>
      <c r="Y6" s="0" t="n">
        <v>0</v>
      </c>
      <c r="Z6" s="0" t="n">
        <v>107.3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3</v>
      </c>
      <c r="AG6" s="0" t="n">
        <v>0.00212</v>
      </c>
      <c r="AH6" s="0" t="n">
        <v>2</v>
      </c>
      <c r="AI6" s="0" t="n">
        <v>979199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16</v>
      </c>
      <c r="C7" s="0" t="n">
        <v>9791987</v>
      </c>
      <c r="D7" s="0" t="n">
        <v>140436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7</v>
      </c>
      <c r="J7" s="0" t="s">
        <v>258</v>
      </c>
      <c r="K7" s="0" t="s">
        <v>259</v>
      </c>
      <c r="L7" s="0" t="n">
        <v>1346</v>
      </c>
      <c r="N7" s="0" t="n">
        <v>1009</v>
      </c>
      <c r="O7" s="0" t="s">
        <v>260</v>
      </c>
      <c r="P7" s="0" t="s">
        <v>260</v>
      </c>
      <c r="Q7" s="0" t="n">
        <v>1</v>
      </c>
      <c r="X7" s="0" t="n">
        <v>0.07</v>
      </c>
      <c r="Y7" s="0" t="n">
        <v>14.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2</v>
      </c>
      <c r="AG7" s="0" t="n">
        <v>0.0693</v>
      </c>
      <c r="AH7" s="0" t="n">
        <v>2</v>
      </c>
      <c r="AI7" s="0" t="n">
        <v>979199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2017</v>
      </c>
      <c r="C8" s="0" t="n">
        <v>9791987</v>
      </c>
      <c r="D8" s="0" t="n">
        <v>140445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1</v>
      </c>
      <c r="J8" s="0" t="s">
        <v>262</v>
      </c>
      <c r="K8" s="0" t="s">
        <v>263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X8" s="0" t="n">
        <v>0.001</v>
      </c>
      <c r="Y8" s="0" t="n">
        <v>18.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2</v>
      </c>
      <c r="AG8" s="0" t="n">
        <v>0.00099</v>
      </c>
      <c r="AH8" s="0" t="n">
        <v>2</v>
      </c>
      <c r="AI8" s="0" t="n">
        <v>979199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2018</v>
      </c>
      <c r="C9" s="0" t="n">
        <v>9791987</v>
      </c>
      <c r="D9" s="0" t="n">
        <v>140448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4</v>
      </c>
      <c r="J9" s="0" t="s">
        <v>265</v>
      </c>
      <c r="K9" s="0" t="s">
        <v>266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X9" s="0" t="n">
        <v>0.049</v>
      </c>
      <c r="Y9" s="0" t="n">
        <v>9.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2</v>
      </c>
      <c r="AG9" s="0" t="n">
        <v>0.04851</v>
      </c>
      <c r="AH9" s="0" t="n">
        <v>2</v>
      </c>
      <c r="AI9" s="0" t="n">
        <v>979199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2019</v>
      </c>
      <c r="C10" s="0" t="n">
        <v>9791987</v>
      </c>
      <c r="D10" s="0" t="n">
        <v>140509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7</v>
      </c>
      <c r="J10" s="0" t="s">
        <v>268</v>
      </c>
      <c r="K10" s="0" t="s">
        <v>269</v>
      </c>
      <c r="L10" s="0" t="n">
        <v>1358</v>
      </c>
      <c r="N10" s="0" t="n">
        <v>1010</v>
      </c>
      <c r="O10" s="0" t="s">
        <v>270</v>
      </c>
      <c r="P10" s="0" t="s">
        <v>270</v>
      </c>
      <c r="Q10" s="0" t="n">
        <v>10</v>
      </c>
      <c r="X10" s="0" t="n">
        <v>1.22</v>
      </c>
      <c r="Y10" s="0" t="n">
        <v>23.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2</v>
      </c>
      <c r="AG10" s="0" t="n">
        <v>1.2078</v>
      </c>
      <c r="AH10" s="0" t="n">
        <v>2</v>
      </c>
      <c r="AI10" s="0" t="n">
        <v>979199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2020</v>
      </c>
      <c r="C11" s="0" t="n">
        <v>9791987</v>
      </c>
      <c r="D11" s="0" t="n">
        <v>140510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71</v>
      </c>
      <c r="J11" s="0" t="s">
        <v>272</v>
      </c>
      <c r="K11" s="0" t="s">
        <v>273</v>
      </c>
      <c r="L11" s="0" t="n">
        <v>1355</v>
      </c>
      <c r="N11" s="0" t="n">
        <v>1010</v>
      </c>
      <c r="O11" s="0" t="s">
        <v>115</v>
      </c>
      <c r="P11" s="0" t="s">
        <v>115</v>
      </c>
      <c r="Q11" s="0" t="n">
        <v>100</v>
      </c>
      <c r="X11" s="0" t="n">
        <v>0.014</v>
      </c>
      <c r="Y11" s="0" t="n">
        <v>8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2</v>
      </c>
      <c r="AG11" s="0" t="n">
        <v>0.01386</v>
      </c>
      <c r="AH11" s="0" t="n">
        <v>2</v>
      </c>
      <c r="AI11" s="0" t="n">
        <v>979199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2021</v>
      </c>
      <c r="C12" s="0" t="n">
        <v>9791987</v>
      </c>
      <c r="D12" s="0" t="n">
        <v>140512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4</v>
      </c>
      <c r="J12" s="0" t="s">
        <v>275</v>
      </c>
      <c r="K12" s="0" t="s">
        <v>276</v>
      </c>
      <c r="L12" s="0" t="n">
        <v>1358</v>
      </c>
      <c r="N12" s="0" t="n">
        <v>1010</v>
      </c>
      <c r="O12" s="0" t="s">
        <v>270</v>
      </c>
      <c r="P12" s="0" t="s">
        <v>270</v>
      </c>
      <c r="Q12" s="0" t="n">
        <v>10</v>
      </c>
      <c r="X12" s="0" t="n">
        <v>1.22</v>
      </c>
      <c r="Y12" s="0" t="n">
        <v>26.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2</v>
      </c>
      <c r="AG12" s="0" t="n">
        <v>1.2078</v>
      </c>
      <c r="AH12" s="0" t="n">
        <v>2</v>
      </c>
      <c r="AI12" s="0" t="n">
        <v>979199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2022</v>
      </c>
      <c r="C13" s="0" t="n">
        <v>9791987</v>
      </c>
      <c r="D13" s="0" t="n">
        <v>140574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7</v>
      </c>
      <c r="J13" s="0" t="s">
        <v>278</v>
      </c>
      <c r="K13" s="0" t="s">
        <v>279</v>
      </c>
      <c r="L13" s="0" t="n">
        <v>1346</v>
      </c>
      <c r="N13" s="0" t="n">
        <v>1009</v>
      </c>
      <c r="O13" s="0" t="s">
        <v>260</v>
      </c>
      <c r="P13" s="0" t="s">
        <v>260</v>
      </c>
      <c r="Q13" s="0" t="n">
        <v>1</v>
      </c>
      <c r="X13" s="0" t="n">
        <v>0.006</v>
      </c>
      <c r="Y13" s="0" t="n">
        <v>37.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2</v>
      </c>
      <c r="AG13" s="0" t="n">
        <v>0.00594</v>
      </c>
      <c r="AH13" s="0" t="n">
        <v>2</v>
      </c>
      <c r="AI13" s="0" t="n">
        <v>97920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23</v>
      </c>
      <c r="C14" s="0" t="n">
        <v>9791987</v>
      </c>
      <c r="D14" s="0" t="n">
        <v>140580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0</v>
      </c>
      <c r="J14" s="0" t="s">
        <v>281</v>
      </c>
      <c r="K14" s="0" t="s">
        <v>282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X14" s="0" t="n">
        <v>0.036</v>
      </c>
      <c r="Y14" s="0" t="n">
        <v>28.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2</v>
      </c>
      <c r="AG14" s="0" t="n">
        <v>0.03564</v>
      </c>
      <c r="AH14" s="0" t="n">
        <v>2</v>
      </c>
      <c r="AI14" s="0" t="n">
        <v>97920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24</v>
      </c>
      <c r="C15" s="0" t="n">
        <v>9791987</v>
      </c>
      <c r="D15" s="0" t="n">
        <v>142345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3</v>
      </c>
      <c r="J15" s="0" t="s">
        <v>284</v>
      </c>
      <c r="K15" s="0" t="s">
        <v>285</v>
      </c>
      <c r="L15" s="0" t="n">
        <v>1348</v>
      </c>
      <c r="N15" s="0" t="n">
        <v>1009</v>
      </c>
      <c r="O15" s="0" t="s">
        <v>145</v>
      </c>
      <c r="P15" s="0" t="s">
        <v>145</v>
      </c>
      <c r="Q15" s="0" t="n">
        <v>1000</v>
      </c>
      <c r="X15" s="0" t="n">
        <v>0.001</v>
      </c>
      <c r="Y15" s="0" t="n">
        <v>1150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2</v>
      </c>
      <c r="AG15" s="0" t="n">
        <v>0.00099</v>
      </c>
      <c r="AH15" s="0" t="n">
        <v>2</v>
      </c>
      <c r="AI15" s="0" t="n">
        <v>97920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25</v>
      </c>
      <c r="C16" s="0" t="n">
        <v>9791987</v>
      </c>
      <c r="D16" s="0" t="n">
        <v>144411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6</v>
      </c>
      <c r="J16" s="0" t="s">
        <v>287</v>
      </c>
      <c r="K16" s="0" t="s">
        <v>288</v>
      </c>
      <c r="L16" s="0" t="n">
        <v>1354</v>
      </c>
      <c r="N16" s="0" t="n">
        <v>1010</v>
      </c>
      <c r="O16" s="0" t="s">
        <v>70</v>
      </c>
      <c r="P16" s="0" t="s">
        <v>70</v>
      </c>
      <c r="Q16" s="0" t="n">
        <v>1</v>
      </c>
      <c r="X16" s="0" t="n">
        <v>6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72</v>
      </c>
      <c r="AG16" s="0" t="n">
        <v>6.039</v>
      </c>
      <c r="AH16" s="0" t="n">
        <v>2</v>
      </c>
      <c r="AI16" s="0" t="n">
        <v>97920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26</v>
      </c>
      <c r="C17" s="0" t="n">
        <v>9791987</v>
      </c>
      <c r="D17" s="0" t="n">
        <v>144414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9</v>
      </c>
      <c r="J17" s="0" t="s">
        <v>290</v>
      </c>
      <c r="K17" s="0" t="s">
        <v>291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72</v>
      </c>
      <c r="AG17" s="0" t="n">
        <v>0.99</v>
      </c>
      <c r="AH17" s="0" t="n">
        <v>2</v>
      </c>
      <c r="AI17" s="0" t="n">
        <v>97920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27</v>
      </c>
      <c r="C18" s="0" t="n">
        <v>9791987</v>
      </c>
      <c r="D18" s="0" t="n">
        <v>144436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2</v>
      </c>
      <c r="J18" s="0" t="s">
        <v>293</v>
      </c>
      <c r="K18" s="0" t="s">
        <v>294</v>
      </c>
      <c r="L18" s="0" t="n">
        <v>1355</v>
      </c>
      <c r="N18" s="0" t="n">
        <v>1010</v>
      </c>
      <c r="O18" s="0" t="s">
        <v>115</v>
      </c>
      <c r="P18" s="0" t="s">
        <v>115</v>
      </c>
      <c r="Q18" s="0" t="n">
        <v>100</v>
      </c>
      <c r="X18" s="0" t="n">
        <v>0.02</v>
      </c>
      <c r="Y18" s="0" t="n">
        <v>142.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2</v>
      </c>
      <c r="AG18" s="0" t="n">
        <v>0.0198</v>
      </c>
      <c r="AH18" s="0" t="n">
        <v>2</v>
      </c>
      <c r="AI18" s="0" t="n">
        <v>97920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28</v>
      </c>
      <c r="C19" s="0" t="n">
        <v>9791987</v>
      </c>
      <c r="D19" s="0" t="n">
        <v>144441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5</v>
      </c>
      <c r="J19" s="0" t="s">
        <v>296</v>
      </c>
      <c r="K19" s="0" t="s">
        <v>297</v>
      </c>
      <c r="L19" s="0" t="n">
        <v>1346</v>
      </c>
      <c r="N19" s="0" t="n">
        <v>1009</v>
      </c>
      <c r="O19" s="0" t="s">
        <v>260</v>
      </c>
      <c r="P19" s="0" t="s">
        <v>260</v>
      </c>
      <c r="Q19" s="0" t="n">
        <v>1</v>
      </c>
      <c r="X19" s="0" t="n">
        <v>0.00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72</v>
      </c>
      <c r="AG19" s="0" t="n">
        <v>0.00099</v>
      </c>
      <c r="AH19" s="0" t="n">
        <v>2</v>
      </c>
      <c r="AI19" s="0" t="n">
        <v>97920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29</v>
      </c>
      <c r="C20" s="0" t="n">
        <v>9791987</v>
      </c>
      <c r="D20" s="0" t="n">
        <v>145877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8</v>
      </c>
      <c r="J20" s="0" t="s">
        <v>299</v>
      </c>
      <c r="K20" s="0" t="s">
        <v>300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X20" s="0" t="n">
        <v>0.006</v>
      </c>
      <c r="Y20" s="0" t="n">
        <v>30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72</v>
      </c>
      <c r="AG20" s="0" t="n">
        <v>0.00594</v>
      </c>
      <c r="AH20" s="0" t="n">
        <v>2</v>
      </c>
      <c r="AI20" s="0" t="n">
        <v>979200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30</v>
      </c>
      <c r="C21" s="0" t="n">
        <v>9791987</v>
      </c>
      <c r="D21" s="0" t="n">
        <v>145907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01</v>
      </c>
      <c r="J21" s="0" t="s">
        <v>302</v>
      </c>
      <c r="K21" s="0" t="s">
        <v>303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X21" s="0" t="n">
        <v>0.012</v>
      </c>
      <c r="Y21" s="0" t="n">
        <v>91.2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72</v>
      </c>
      <c r="AG21" s="0" t="n">
        <v>0.01188</v>
      </c>
      <c r="AH21" s="0" t="n">
        <v>2</v>
      </c>
      <c r="AI21" s="0" t="n">
        <v>979200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792040</v>
      </c>
      <c r="C22" s="0" t="n">
        <v>9792032</v>
      </c>
      <c r="D22" s="0" t="n">
        <v>12165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304</v>
      </c>
      <c r="K22" s="0" t="s">
        <v>305</v>
      </c>
      <c r="L22" s="0" t="n">
        <v>1476</v>
      </c>
      <c r="N22" s="0" t="n">
        <v>1013</v>
      </c>
      <c r="O22" s="0" t="s">
        <v>306</v>
      </c>
      <c r="P22" s="0" t="s">
        <v>307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9.91</v>
      </c>
      <c r="AC22" s="0" t="n">
        <v>0</v>
      </c>
      <c r="AD22" s="0" t="n">
        <v>1</v>
      </c>
      <c r="AE22" s="0" t="n">
        <v>1</v>
      </c>
      <c r="AF22" s="0" t="s">
        <v>74</v>
      </c>
      <c r="AG22" s="0" t="n">
        <v>0.8505</v>
      </c>
      <c r="AH22" s="0" t="n">
        <v>2</v>
      </c>
      <c r="AI22" s="0" t="n">
        <v>9792033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41</v>
      </c>
      <c r="C23" s="0" t="n">
        <v>97920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40</v>
      </c>
      <c r="K23" s="0" t="s">
        <v>241</v>
      </c>
      <c r="L23" s="0" t="n">
        <v>608254</v>
      </c>
      <c r="N23" s="0" t="n">
        <v>1013</v>
      </c>
      <c r="O23" s="0" t="s">
        <v>242</v>
      </c>
      <c r="P23" s="0" t="s">
        <v>242</v>
      </c>
      <c r="Q23" s="0" t="n">
        <v>1</v>
      </c>
      <c r="X23" s="0" t="n">
        <v>0.0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73</v>
      </c>
      <c r="AG23" s="0" t="n">
        <v>0.0848</v>
      </c>
      <c r="AH23" s="0" t="n">
        <v>2</v>
      </c>
      <c r="AI23" s="0" t="n">
        <v>9792034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42</v>
      </c>
      <c r="C24" s="0" t="n">
        <v>9792032</v>
      </c>
      <c r="D24" s="0" t="n">
        <v>146678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3</v>
      </c>
      <c r="J24" s="0" t="s">
        <v>244</v>
      </c>
      <c r="K24" s="0" t="s">
        <v>245</v>
      </c>
      <c r="L24" s="0" t="n">
        <v>1480</v>
      </c>
      <c r="N24" s="0" t="n">
        <v>1013</v>
      </c>
      <c r="O24" s="0" t="s">
        <v>246</v>
      </c>
      <c r="P24" s="0" t="s">
        <v>247</v>
      </c>
      <c r="Q24" s="0" t="n">
        <v>1</v>
      </c>
      <c r="X24" s="0" t="n">
        <v>0.04</v>
      </c>
      <c r="Y24" s="0" t="n">
        <v>0</v>
      </c>
      <c r="Z24" s="0" t="n">
        <v>134.65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73</v>
      </c>
      <c r="AG24" s="0" t="n">
        <v>0.0424</v>
      </c>
      <c r="AH24" s="0" t="n">
        <v>2</v>
      </c>
      <c r="AI24" s="0" t="n">
        <v>9792035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43</v>
      </c>
      <c r="C25" s="0" t="n">
        <v>9792032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54</v>
      </c>
      <c r="J25" s="0" t="s">
        <v>255</v>
      </c>
      <c r="K25" s="0" t="s">
        <v>256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X25" s="0" t="n">
        <v>0.04</v>
      </c>
      <c r="Y25" s="0" t="n">
        <v>0</v>
      </c>
      <c r="Z25" s="0" t="n">
        <v>107.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73</v>
      </c>
      <c r="AG25" s="0" t="n">
        <v>0.0424</v>
      </c>
      <c r="AH25" s="0" t="n">
        <v>2</v>
      </c>
      <c r="AI25" s="0" t="n">
        <v>979203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44</v>
      </c>
      <c r="C26" s="0" t="n">
        <v>9792032</v>
      </c>
      <c r="D26" s="0" t="n">
        <v>14044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4</v>
      </c>
      <c r="J26" s="0" t="s">
        <v>265</v>
      </c>
      <c r="K26" s="0" t="s">
        <v>266</v>
      </c>
      <c r="L26" s="0" t="n">
        <v>1346</v>
      </c>
      <c r="N26" s="0" t="n">
        <v>1009</v>
      </c>
      <c r="O26" s="0" t="s">
        <v>260</v>
      </c>
      <c r="P26" s="0" t="s">
        <v>260</v>
      </c>
      <c r="Q26" s="0" t="n">
        <v>1</v>
      </c>
      <c r="X26" s="0" t="n">
        <v>0.08</v>
      </c>
      <c r="Y26" s="0" t="n">
        <v>9.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72</v>
      </c>
      <c r="AG26" s="0" t="n">
        <v>0.0792</v>
      </c>
      <c r="AH26" s="0" t="n">
        <v>2</v>
      </c>
      <c r="AI26" s="0" t="n">
        <v>97920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45</v>
      </c>
      <c r="C27" s="0" t="n">
        <v>9792032</v>
      </c>
      <c r="D27" s="0" t="n">
        <v>140580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0</v>
      </c>
      <c r="J27" s="0" t="s">
        <v>281</v>
      </c>
      <c r="K27" s="0" t="s">
        <v>282</v>
      </c>
      <c r="L27" s="0" t="n">
        <v>1346</v>
      </c>
      <c r="N27" s="0" t="n">
        <v>1009</v>
      </c>
      <c r="O27" s="0" t="s">
        <v>260</v>
      </c>
      <c r="P27" s="0" t="s">
        <v>260</v>
      </c>
      <c r="Q27" s="0" t="n">
        <v>1</v>
      </c>
      <c r="X27" s="0" t="n">
        <v>0.05</v>
      </c>
      <c r="Y27" s="0" t="n">
        <v>28.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72</v>
      </c>
      <c r="AG27" s="0" t="n">
        <v>0.0495</v>
      </c>
      <c r="AH27" s="0" t="n">
        <v>2</v>
      </c>
      <c r="AI27" s="0" t="n">
        <v>97920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34214</v>
      </c>
      <c r="C28" s="0" t="n">
        <v>9834212</v>
      </c>
      <c r="D28" s="0" t="n">
        <v>12163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08</v>
      </c>
      <c r="K28" s="0" t="s">
        <v>309</v>
      </c>
      <c r="L28" s="0" t="n">
        <v>1476</v>
      </c>
      <c r="N28" s="0" t="n">
        <v>1013</v>
      </c>
      <c r="O28" s="0" t="s">
        <v>306</v>
      </c>
      <c r="P28" s="0" t="s">
        <v>307</v>
      </c>
      <c r="Q28" s="0" t="n">
        <v>1</v>
      </c>
      <c r="X28" s="0" t="n">
        <v>23.8</v>
      </c>
      <c r="Y28" s="0" t="n">
        <v>0</v>
      </c>
      <c r="Z28" s="0" t="n">
        <v>0</v>
      </c>
      <c r="AA28" s="0" t="n">
        <v>0</v>
      </c>
      <c r="AB28" s="0" t="n">
        <v>9.4</v>
      </c>
      <c r="AC28" s="0" t="n">
        <v>0</v>
      </c>
      <c r="AD28" s="0" t="n">
        <v>1</v>
      </c>
      <c r="AE28" s="0" t="n">
        <v>1</v>
      </c>
      <c r="AF28" s="0" t="s">
        <v>74</v>
      </c>
      <c r="AG28" s="0" t="n">
        <v>19.278</v>
      </c>
      <c r="AH28" s="0" t="n">
        <v>2</v>
      </c>
      <c r="AI28" s="0" t="n">
        <v>983421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834215</v>
      </c>
      <c r="C29" s="0" t="n">
        <v>9834212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40</v>
      </c>
      <c r="K29" s="0" t="s">
        <v>241</v>
      </c>
      <c r="L29" s="0" t="n">
        <v>608254</v>
      </c>
      <c r="N29" s="0" t="n">
        <v>1013</v>
      </c>
      <c r="O29" s="0" t="s">
        <v>242</v>
      </c>
      <c r="P29" s="0" t="s">
        <v>242</v>
      </c>
      <c r="Q29" s="0" t="n">
        <v>1</v>
      </c>
      <c r="X29" s="0" t="n">
        <v>1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73</v>
      </c>
      <c r="AG29" s="0" t="n">
        <v>16.96</v>
      </c>
      <c r="AH29" s="0" t="n">
        <v>2</v>
      </c>
      <c r="AI29" s="0" t="n">
        <v>983421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6</v>
      </c>
      <c r="C30" s="0" t="n">
        <v>9834212</v>
      </c>
      <c r="D30" s="0" t="n">
        <v>14667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3</v>
      </c>
      <c r="J30" s="0" t="s">
        <v>244</v>
      </c>
      <c r="K30" s="0" t="s">
        <v>245</v>
      </c>
      <c r="L30" s="0" t="n">
        <v>1480</v>
      </c>
      <c r="N30" s="0" t="n">
        <v>1013</v>
      </c>
      <c r="O30" s="0" t="s">
        <v>246</v>
      </c>
      <c r="P30" s="0" t="s">
        <v>247</v>
      </c>
      <c r="Q30" s="0" t="n">
        <v>1</v>
      </c>
      <c r="X30" s="0" t="n">
        <v>0.11</v>
      </c>
      <c r="Y30" s="0" t="n">
        <v>0</v>
      </c>
      <c r="Z30" s="0" t="n">
        <v>134.65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73</v>
      </c>
      <c r="AG30" s="0" t="n">
        <v>0.1166</v>
      </c>
      <c r="AH30" s="0" t="n">
        <v>2</v>
      </c>
      <c r="AI30" s="0" t="n">
        <v>983421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7</v>
      </c>
      <c r="C31" s="0" t="n">
        <v>9834212</v>
      </c>
      <c r="D31" s="0" t="n">
        <v>1467145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10</v>
      </c>
      <c r="J31" s="0" t="s">
        <v>311</v>
      </c>
      <c r="K31" s="0" t="s">
        <v>312</v>
      </c>
      <c r="L31" s="0" t="n">
        <v>1368</v>
      </c>
      <c r="N31" s="0" t="n">
        <v>1011</v>
      </c>
      <c r="O31" s="0" t="s">
        <v>313</v>
      </c>
      <c r="P31" s="0" t="s">
        <v>313</v>
      </c>
      <c r="Q31" s="0" t="n">
        <v>1</v>
      </c>
      <c r="X31" s="0" t="n">
        <v>15.8</v>
      </c>
      <c r="Y31" s="0" t="n">
        <v>0</v>
      </c>
      <c r="Z31" s="0" t="n">
        <v>31.14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73</v>
      </c>
      <c r="AG31" s="0" t="n">
        <v>16.748</v>
      </c>
      <c r="AH31" s="0" t="n">
        <v>2</v>
      </c>
      <c r="AI31" s="0" t="n">
        <v>983421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8</v>
      </c>
      <c r="C32" s="0" t="n">
        <v>9834212</v>
      </c>
      <c r="D32" s="0" t="n">
        <v>146738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8</v>
      </c>
      <c r="J32" s="0" t="s">
        <v>249</v>
      </c>
      <c r="K32" s="0" t="s">
        <v>250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X32" s="0" t="n">
        <v>2.7</v>
      </c>
      <c r="Y32" s="0" t="n">
        <v>0</v>
      </c>
      <c r="Z32" s="0" t="n">
        <v>8.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3</v>
      </c>
      <c r="AG32" s="0" t="n">
        <v>2.862</v>
      </c>
      <c r="AH32" s="0" t="n">
        <v>2</v>
      </c>
      <c r="AI32" s="0" t="n">
        <v>983421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9</v>
      </c>
      <c r="C33" s="0" t="n">
        <v>9834212</v>
      </c>
      <c r="D33" s="0" t="n">
        <v>147119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4</v>
      </c>
      <c r="J33" s="0" t="s">
        <v>315</v>
      </c>
      <c r="K33" s="0" t="s">
        <v>316</v>
      </c>
      <c r="L33" s="0" t="n">
        <v>1480</v>
      </c>
      <c r="N33" s="0" t="n">
        <v>1013</v>
      </c>
      <c r="O33" s="0" t="s">
        <v>246</v>
      </c>
      <c r="P33" s="0" t="s">
        <v>247</v>
      </c>
      <c r="Q33" s="0" t="n">
        <v>1</v>
      </c>
      <c r="X33" s="0" t="n">
        <v>4.84</v>
      </c>
      <c r="Y33" s="0" t="n">
        <v>0</v>
      </c>
      <c r="Z33" s="0" t="n">
        <v>2.08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3</v>
      </c>
      <c r="AG33" s="0" t="n">
        <v>5.1304</v>
      </c>
      <c r="AH33" s="0" t="n">
        <v>2</v>
      </c>
      <c r="AI33" s="0" t="n">
        <v>983421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20</v>
      </c>
      <c r="C34" s="0" t="n">
        <v>9834212</v>
      </c>
      <c r="D34" s="0" t="n">
        <v>147198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4</v>
      </c>
      <c r="J34" s="0" t="s">
        <v>255</v>
      </c>
      <c r="K34" s="0" t="s">
        <v>256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X34" s="0" t="n">
        <v>0.11</v>
      </c>
      <c r="Y34" s="0" t="n">
        <v>0</v>
      </c>
      <c r="Z34" s="0" t="n">
        <v>107.3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3</v>
      </c>
      <c r="AG34" s="0" t="n">
        <v>0.1166</v>
      </c>
      <c r="AH34" s="0" t="n">
        <v>2</v>
      </c>
      <c r="AI34" s="0" t="n">
        <v>983422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21</v>
      </c>
      <c r="C35" s="0" t="n">
        <v>9834212</v>
      </c>
      <c r="D35" s="0" t="n">
        <v>14018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17</v>
      </c>
      <c r="J35" s="0" t="s">
        <v>318</v>
      </c>
      <c r="K35" s="0" t="s">
        <v>319</v>
      </c>
      <c r="L35" s="0" t="n">
        <v>1348</v>
      </c>
      <c r="N35" s="0" t="n">
        <v>1009</v>
      </c>
      <c r="O35" s="0" t="s">
        <v>145</v>
      </c>
      <c r="P35" s="0" t="s">
        <v>145</v>
      </c>
      <c r="Q35" s="0" t="n">
        <v>1000</v>
      </c>
      <c r="X35" s="0" t="n">
        <v>0.0021</v>
      </c>
      <c r="Y35" s="0" t="n">
        <v>122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2</v>
      </c>
      <c r="AG35" s="0" t="n">
        <v>0.002079</v>
      </c>
      <c r="AH35" s="0" t="n">
        <v>2</v>
      </c>
      <c r="AI35" s="0" t="n">
        <v>9834221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2</v>
      </c>
      <c r="C36" s="0" t="n">
        <v>9834212</v>
      </c>
      <c r="D36" s="0" t="n">
        <v>140436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7</v>
      </c>
      <c r="J36" s="0" t="s">
        <v>258</v>
      </c>
      <c r="K36" s="0" t="s">
        <v>259</v>
      </c>
      <c r="L36" s="0" t="n">
        <v>1346</v>
      </c>
      <c r="N36" s="0" t="n">
        <v>1009</v>
      </c>
      <c r="O36" s="0" t="s">
        <v>260</v>
      </c>
      <c r="P36" s="0" t="s">
        <v>260</v>
      </c>
      <c r="Q36" s="0" t="n">
        <v>1</v>
      </c>
      <c r="X36" s="0" t="n">
        <v>0.96</v>
      </c>
      <c r="Y36" s="0" t="n">
        <v>14.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2</v>
      </c>
      <c r="AG36" s="0" t="n">
        <v>0.9504</v>
      </c>
      <c r="AH36" s="0" t="n">
        <v>2</v>
      </c>
      <c r="AI36" s="0" t="n">
        <v>983422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23</v>
      </c>
      <c r="C37" s="0" t="n">
        <v>9834212</v>
      </c>
      <c r="D37" s="0" t="n">
        <v>140509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7</v>
      </c>
      <c r="J37" s="0" t="s">
        <v>268</v>
      </c>
      <c r="K37" s="0" t="s">
        <v>269</v>
      </c>
      <c r="L37" s="0" t="n">
        <v>1358</v>
      </c>
      <c r="N37" s="0" t="n">
        <v>1010</v>
      </c>
      <c r="O37" s="0" t="s">
        <v>270</v>
      </c>
      <c r="P37" s="0" t="s">
        <v>270</v>
      </c>
      <c r="Q37" s="0" t="n">
        <v>10</v>
      </c>
      <c r="X37" s="0" t="n">
        <v>13.4</v>
      </c>
      <c r="Y37" s="0" t="n">
        <v>23.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2</v>
      </c>
      <c r="AG37" s="0" t="n">
        <v>13.266</v>
      </c>
      <c r="AH37" s="0" t="n">
        <v>2</v>
      </c>
      <c r="AI37" s="0" t="n">
        <v>983422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4</v>
      </c>
      <c r="C38" s="0" t="n">
        <v>9834212</v>
      </c>
      <c r="D38" s="0" t="n">
        <v>14051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4</v>
      </c>
      <c r="J38" s="0" t="s">
        <v>275</v>
      </c>
      <c r="K38" s="0" t="s">
        <v>276</v>
      </c>
      <c r="L38" s="0" t="n">
        <v>1358</v>
      </c>
      <c r="N38" s="0" t="n">
        <v>1010</v>
      </c>
      <c r="O38" s="0" t="s">
        <v>270</v>
      </c>
      <c r="P38" s="0" t="s">
        <v>270</v>
      </c>
      <c r="Q38" s="0" t="n">
        <v>10</v>
      </c>
      <c r="X38" s="0" t="n">
        <v>13.4</v>
      </c>
      <c r="Y38" s="0" t="n">
        <v>26.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2</v>
      </c>
      <c r="AG38" s="0" t="n">
        <v>13.266</v>
      </c>
      <c r="AH38" s="0" t="n">
        <v>2</v>
      </c>
      <c r="AI38" s="0" t="n">
        <v>983422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5</v>
      </c>
      <c r="C39" s="0" t="n">
        <v>9834212</v>
      </c>
      <c r="D39" s="0" t="n">
        <v>141396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0</v>
      </c>
      <c r="J39" s="0" t="s">
        <v>321</v>
      </c>
      <c r="K39" s="0" t="s">
        <v>322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X39" s="0" t="n">
        <v>0.2</v>
      </c>
      <c r="Y39" s="0" t="n">
        <v>2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2</v>
      </c>
      <c r="AG39" s="0" t="n">
        <v>0.198</v>
      </c>
      <c r="AH39" s="0" t="n">
        <v>2</v>
      </c>
      <c r="AI39" s="0" t="n">
        <v>983422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6</v>
      </c>
      <c r="C40" s="0" t="n">
        <v>9834212</v>
      </c>
      <c r="D40" s="0" t="n">
        <v>14440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3</v>
      </c>
      <c r="J40" s="0" t="s">
        <v>324</v>
      </c>
      <c r="K40" s="0" t="s">
        <v>325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X40" s="0" t="n">
        <v>1</v>
      </c>
      <c r="Y40" s="0" t="n">
        <v>19.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2</v>
      </c>
      <c r="AG40" s="0" t="n">
        <v>0.99</v>
      </c>
      <c r="AH40" s="0" t="n">
        <v>2</v>
      </c>
      <c r="AI40" s="0" t="n">
        <v>983422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7</v>
      </c>
      <c r="C41" s="0" t="n">
        <v>9834212</v>
      </c>
      <c r="D41" s="0" t="n">
        <v>14440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26</v>
      </c>
      <c r="J41" s="0" t="s">
        <v>327</v>
      </c>
      <c r="K41" s="0" t="s">
        <v>328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X41" s="0" t="n">
        <v>6.7</v>
      </c>
      <c r="Y41" s="0" t="n">
        <v>64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2</v>
      </c>
      <c r="AG41" s="0" t="n">
        <v>6.633</v>
      </c>
      <c r="AH41" s="0" t="n">
        <v>2</v>
      </c>
      <c r="AI41" s="0" t="n">
        <v>983422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8</v>
      </c>
      <c r="C42" s="0" t="n">
        <v>9834212</v>
      </c>
      <c r="D42" s="0" t="n">
        <v>14441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9</v>
      </c>
      <c r="J42" s="0" t="s">
        <v>330</v>
      </c>
      <c r="K42" s="0" t="s">
        <v>331</v>
      </c>
      <c r="L42" s="0" t="n">
        <v>1354</v>
      </c>
      <c r="N42" s="0" t="n">
        <v>1010</v>
      </c>
      <c r="O42" s="0" t="s">
        <v>70</v>
      </c>
      <c r="P42" s="0" t="s">
        <v>70</v>
      </c>
      <c r="Q42" s="0" t="n">
        <v>1</v>
      </c>
      <c r="X42" s="0" t="n">
        <v>1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2</v>
      </c>
      <c r="AG42" s="0" t="n">
        <v>17.82</v>
      </c>
      <c r="AH42" s="0" t="n">
        <v>2</v>
      </c>
      <c r="AI42" s="0" t="n">
        <v>983422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9</v>
      </c>
      <c r="C43" s="0" t="n">
        <v>9834212</v>
      </c>
      <c r="D43" s="0" t="n">
        <v>14441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32</v>
      </c>
      <c r="J43" s="0" t="s">
        <v>333</v>
      </c>
      <c r="K43" s="0" t="s">
        <v>334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X43" s="0" t="n">
        <v>1.8</v>
      </c>
      <c r="Y43" s="0" t="n">
        <v>277.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72</v>
      </c>
      <c r="AG43" s="0" t="n">
        <v>1.782</v>
      </c>
      <c r="AH43" s="0" t="n">
        <v>2</v>
      </c>
      <c r="AI43" s="0" t="n">
        <v>983422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834237</v>
      </c>
      <c r="C44" s="0" t="n">
        <v>9834235</v>
      </c>
      <c r="D44" s="0" t="n">
        <v>12163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08</v>
      </c>
      <c r="K44" s="0" t="s">
        <v>309</v>
      </c>
      <c r="L44" s="0" t="n">
        <v>1476</v>
      </c>
      <c r="N44" s="0" t="n">
        <v>1013</v>
      </c>
      <c r="O44" s="0" t="s">
        <v>306</v>
      </c>
      <c r="P44" s="0" t="s">
        <v>307</v>
      </c>
      <c r="Q44" s="0" t="n">
        <v>1</v>
      </c>
      <c r="X44" s="0" t="n">
        <v>11.2</v>
      </c>
      <c r="Y44" s="0" t="n">
        <v>0</v>
      </c>
      <c r="Z44" s="0" t="n">
        <v>0</v>
      </c>
      <c r="AA44" s="0" t="n">
        <v>0</v>
      </c>
      <c r="AB44" s="0" t="n">
        <v>9.4</v>
      </c>
      <c r="AC44" s="0" t="n">
        <v>0</v>
      </c>
      <c r="AD44" s="0" t="n">
        <v>1</v>
      </c>
      <c r="AE44" s="0" t="n">
        <v>1</v>
      </c>
      <c r="AF44" s="0" t="s">
        <v>74</v>
      </c>
      <c r="AG44" s="0" t="n">
        <v>9.072</v>
      </c>
      <c r="AH44" s="0" t="n">
        <v>2</v>
      </c>
      <c r="AI44" s="0" t="n">
        <v>983423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834238</v>
      </c>
      <c r="C45" s="0" t="n">
        <v>983423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40</v>
      </c>
      <c r="K45" s="0" t="s">
        <v>241</v>
      </c>
      <c r="L45" s="0" t="n">
        <v>608254</v>
      </c>
      <c r="N45" s="0" t="n">
        <v>1013</v>
      </c>
      <c r="O45" s="0" t="s">
        <v>242</v>
      </c>
      <c r="P45" s="0" t="s">
        <v>242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73</v>
      </c>
      <c r="AG45" s="0" t="n">
        <v>0.1696</v>
      </c>
      <c r="AH45" s="0" t="n">
        <v>2</v>
      </c>
      <c r="AI45" s="0" t="n">
        <v>983423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9834239</v>
      </c>
      <c r="C46" s="0" t="n">
        <v>9834235</v>
      </c>
      <c r="D46" s="0" t="n">
        <v>146678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3</v>
      </c>
      <c r="J46" s="0" t="s">
        <v>244</v>
      </c>
      <c r="K46" s="0" t="s">
        <v>245</v>
      </c>
      <c r="L46" s="0" t="n">
        <v>1480</v>
      </c>
      <c r="N46" s="0" t="n">
        <v>1013</v>
      </c>
      <c r="O46" s="0" t="s">
        <v>246</v>
      </c>
      <c r="P46" s="0" t="s">
        <v>247</v>
      </c>
      <c r="Q46" s="0" t="n">
        <v>1</v>
      </c>
      <c r="X46" s="0" t="n">
        <v>0.08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73</v>
      </c>
      <c r="AG46" s="0" t="n">
        <v>0.0848</v>
      </c>
      <c r="AH46" s="0" t="n">
        <v>2</v>
      </c>
      <c r="AI46" s="0" t="n">
        <v>983423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40</v>
      </c>
      <c r="C47" s="0" t="n">
        <v>9834235</v>
      </c>
      <c r="D47" s="0" t="n">
        <v>147198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54</v>
      </c>
      <c r="J47" s="0" t="s">
        <v>255</v>
      </c>
      <c r="K47" s="0" t="s">
        <v>256</v>
      </c>
      <c r="L47" s="0" t="n">
        <v>1480</v>
      </c>
      <c r="N47" s="0" t="n">
        <v>1013</v>
      </c>
      <c r="O47" s="0" t="s">
        <v>246</v>
      </c>
      <c r="P47" s="0" t="s">
        <v>247</v>
      </c>
      <c r="Q47" s="0" t="n">
        <v>1</v>
      </c>
      <c r="X47" s="0" t="n">
        <v>0.08</v>
      </c>
      <c r="Y47" s="0" t="n">
        <v>0</v>
      </c>
      <c r="Z47" s="0" t="n">
        <v>107.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73</v>
      </c>
      <c r="AG47" s="0" t="n">
        <v>0.0848</v>
      </c>
      <c r="AH47" s="0" t="n">
        <v>2</v>
      </c>
      <c r="AI47" s="0" t="n">
        <v>983424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41</v>
      </c>
      <c r="C48" s="0" t="n">
        <v>9834235</v>
      </c>
      <c r="D48" s="0" t="n">
        <v>140409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35</v>
      </c>
      <c r="J48" s="0" t="s">
        <v>336</v>
      </c>
      <c r="K48" s="0" t="s">
        <v>337</v>
      </c>
      <c r="L48" s="0" t="n">
        <v>1348</v>
      </c>
      <c r="N48" s="0" t="n">
        <v>1009</v>
      </c>
      <c r="O48" s="0" t="s">
        <v>145</v>
      </c>
      <c r="P48" s="0" t="s">
        <v>145</v>
      </c>
      <c r="Q48" s="0" t="n">
        <v>1000</v>
      </c>
      <c r="X48" s="0" t="n">
        <v>0.00116</v>
      </c>
      <c r="Y48" s="0" t="n">
        <v>182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72</v>
      </c>
      <c r="AG48" s="0" t="n">
        <v>0.0011484</v>
      </c>
      <c r="AH48" s="0" t="n">
        <v>2</v>
      </c>
      <c r="AI48" s="0" t="n">
        <v>98342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42</v>
      </c>
      <c r="C49" s="0" t="n">
        <v>9834235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80</v>
      </c>
      <c r="J49" s="0" t="s">
        <v>281</v>
      </c>
      <c r="K49" s="0" t="s">
        <v>282</v>
      </c>
      <c r="L49" s="0" t="n">
        <v>1346</v>
      </c>
      <c r="N49" s="0" t="n">
        <v>1009</v>
      </c>
      <c r="O49" s="0" t="s">
        <v>260</v>
      </c>
      <c r="P49" s="0" t="s">
        <v>260</v>
      </c>
      <c r="Q49" s="0" t="n">
        <v>1</v>
      </c>
      <c r="X49" s="0" t="n">
        <v>0.02</v>
      </c>
      <c r="Y49" s="0" t="n">
        <v>28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72</v>
      </c>
      <c r="AG49" s="0" t="n">
        <v>0.0198</v>
      </c>
      <c r="AH49" s="0" t="n">
        <v>2</v>
      </c>
      <c r="AI49" s="0" t="n">
        <v>98342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3</v>
      </c>
      <c r="C50" s="0" t="n">
        <v>9834235</v>
      </c>
      <c r="D50" s="0" t="n">
        <v>144406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38</v>
      </c>
      <c r="J50" s="0" t="s">
        <v>339</v>
      </c>
      <c r="K50" s="0" t="s">
        <v>340</v>
      </c>
      <c r="L50" s="0" t="n">
        <v>1355</v>
      </c>
      <c r="N50" s="0" t="n">
        <v>1010</v>
      </c>
      <c r="O50" s="0" t="s">
        <v>115</v>
      </c>
      <c r="P50" s="0" t="s">
        <v>115</v>
      </c>
      <c r="Q50" s="0" t="n">
        <v>100</v>
      </c>
      <c r="X50" s="0" t="n">
        <v>0.31</v>
      </c>
      <c r="Y50" s="0" t="n">
        <v>52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72</v>
      </c>
      <c r="AG50" s="0" t="n">
        <v>0.3069</v>
      </c>
      <c r="AH50" s="0" t="n">
        <v>2</v>
      </c>
      <c r="AI50" s="0" t="n">
        <v>98342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44</v>
      </c>
      <c r="C51" s="0" t="n">
        <v>9834235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41</v>
      </c>
      <c r="J51" s="0" t="s">
        <v>342</v>
      </c>
      <c r="K51" s="0" t="s">
        <v>343</v>
      </c>
      <c r="L51" s="0" t="n">
        <v>1358</v>
      </c>
      <c r="N51" s="0" t="n">
        <v>1010</v>
      </c>
      <c r="O51" s="0" t="s">
        <v>270</v>
      </c>
      <c r="P51" s="0" t="s">
        <v>270</v>
      </c>
      <c r="Q51" s="0" t="n">
        <v>10</v>
      </c>
      <c r="X51" s="0" t="n">
        <v>0.8</v>
      </c>
      <c r="Y51" s="0" t="n">
        <v>18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2</v>
      </c>
      <c r="AG51" s="0" t="n">
        <v>0.792</v>
      </c>
      <c r="AH51" s="0" t="n">
        <v>2</v>
      </c>
      <c r="AI51" s="0" t="n">
        <v>98342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5</v>
      </c>
      <c r="C52" s="0" t="n">
        <v>9834235</v>
      </c>
      <c r="D52" s="0" t="n">
        <v>144412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29</v>
      </c>
      <c r="J52" s="0" t="s">
        <v>330</v>
      </c>
      <c r="K52" s="0" t="s">
        <v>331</v>
      </c>
      <c r="L52" s="0" t="n">
        <v>1354</v>
      </c>
      <c r="N52" s="0" t="n">
        <v>1010</v>
      </c>
      <c r="O52" s="0" t="s">
        <v>70</v>
      </c>
      <c r="P52" s="0" t="s">
        <v>70</v>
      </c>
      <c r="Q52" s="0" t="n">
        <v>1</v>
      </c>
      <c r="X52" s="0" t="n">
        <v>1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2</v>
      </c>
      <c r="AG52" s="0" t="n">
        <v>12.078</v>
      </c>
      <c r="AH52" s="0" t="n">
        <v>2</v>
      </c>
      <c r="AI52" s="0" t="n">
        <v>98342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6</v>
      </c>
      <c r="C53" s="0" t="n">
        <v>9834235</v>
      </c>
      <c r="D53" s="0" t="n">
        <v>144422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44</v>
      </c>
      <c r="J53" s="0" t="s">
        <v>345</v>
      </c>
      <c r="K53" s="0" t="s">
        <v>346</v>
      </c>
      <c r="L53" s="0" t="n">
        <v>1355</v>
      </c>
      <c r="N53" s="0" t="n">
        <v>1010</v>
      </c>
      <c r="O53" s="0" t="s">
        <v>115</v>
      </c>
      <c r="P53" s="0" t="s">
        <v>115</v>
      </c>
      <c r="Q53" s="0" t="n">
        <v>100</v>
      </c>
      <c r="X53" s="0" t="n">
        <v>0.05</v>
      </c>
      <c r="Y53" s="0" t="n">
        <v>708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2</v>
      </c>
      <c r="AG53" s="0" t="n">
        <v>0.0495</v>
      </c>
      <c r="AH53" s="0" t="n">
        <v>2</v>
      </c>
      <c r="AI53" s="0" t="n">
        <v>983424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7</v>
      </c>
      <c r="C54" s="0" t="n">
        <v>9834235</v>
      </c>
      <c r="D54" s="0" t="n">
        <v>14443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2</v>
      </c>
      <c r="J54" s="0" t="s">
        <v>293</v>
      </c>
      <c r="K54" s="0" t="s">
        <v>294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X54" s="0" t="n">
        <v>0.002</v>
      </c>
      <c r="Y54" s="0" t="n">
        <v>142.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72</v>
      </c>
      <c r="AG54" s="0" t="n">
        <v>0.00198</v>
      </c>
      <c r="AH54" s="0" t="n">
        <v>2</v>
      </c>
      <c r="AI54" s="0" t="n">
        <v>983424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8</v>
      </c>
      <c r="C55" s="0" t="n">
        <v>9834235</v>
      </c>
      <c r="D55" s="0" t="n">
        <v>14590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01</v>
      </c>
      <c r="J55" s="0" t="s">
        <v>302</v>
      </c>
      <c r="K55" s="0" t="s">
        <v>303</v>
      </c>
      <c r="L55" s="0" t="n">
        <v>1346</v>
      </c>
      <c r="N55" s="0" t="n">
        <v>1009</v>
      </c>
      <c r="O55" s="0" t="s">
        <v>260</v>
      </c>
      <c r="P55" s="0" t="s">
        <v>260</v>
      </c>
      <c r="Q55" s="0" t="n">
        <v>1</v>
      </c>
      <c r="X55" s="0" t="n">
        <v>0.32</v>
      </c>
      <c r="Y55" s="0" t="n">
        <v>91.2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2</v>
      </c>
      <c r="AG55" s="0" t="n">
        <v>0.3168</v>
      </c>
      <c r="AH55" s="0" t="n">
        <v>2</v>
      </c>
      <c r="AI55" s="0" t="n">
        <v>983424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792106</v>
      </c>
      <c r="C56" s="0" t="n">
        <v>9792084</v>
      </c>
      <c r="D56" s="0" t="n">
        <v>121639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08</v>
      </c>
      <c r="K56" s="0" t="s">
        <v>309</v>
      </c>
      <c r="L56" s="0" t="n">
        <v>1476</v>
      </c>
      <c r="N56" s="0" t="n">
        <v>1013</v>
      </c>
      <c r="O56" s="0" t="s">
        <v>306</v>
      </c>
      <c r="P56" s="0" t="s">
        <v>307</v>
      </c>
      <c r="Q56" s="0" t="n">
        <v>1</v>
      </c>
      <c r="X56" s="0" t="n">
        <v>3.31</v>
      </c>
      <c r="Y56" s="0" t="n">
        <v>0</v>
      </c>
      <c r="Z56" s="0" t="n">
        <v>0</v>
      </c>
      <c r="AA56" s="0" t="n">
        <v>0</v>
      </c>
      <c r="AB56" s="0" t="n">
        <v>9.4</v>
      </c>
      <c r="AC56" s="0" t="n">
        <v>0</v>
      </c>
      <c r="AD56" s="0" t="n">
        <v>1</v>
      </c>
      <c r="AE56" s="0" t="n">
        <v>1</v>
      </c>
      <c r="AF56" s="0" t="s">
        <v>74</v>
      </c>
      <c r="AG56" s="0" t="n">
        <v>2.6811</v>
      </c>
      <c r="AH56" s="0" t="n">
        <v>2</v>
      </c>
      <c r="AI56" s="0" t="n">
        <v>979208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792107</v>
      </c>
      <c r="C57" s="0" t="n">
        <v>9792084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40</v>
      </c>
      <c r="K57" s="0" t="s">
        <v>241</v>
      </c>
      <c r="L57" s="0" t="n">
        <v>608254</v>
      </c>
      <c r="N57" s="0" t="n">
        <v>1013</v>
      </c>
      <c r="O57" s="0" t="s">
        <v>242</v>
      </c>
      <c r="P57" s="0" t="s">
        <v>242</v>
      </c>
      <c r="Q57" s="0" t="n">
        <v>1</v>
      </c>
      <c r="X57" s="0" t="n">
        <v>0.00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73</v>
      </c>
      <c r="AG57" s="0" t="n">
        <v>0.00424</v>
      </c>
      <c r="AH57" s="0" t="n">
        <v>2</v>
      </c>
      <c r="AI57" s="0" t="n">
        <v>9792086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2)</f>
        <v>32</v>
      </c>
      <c r="B58" s="0" t="n">
        <v>9792108</v>
      </c>
      <c r="C58" s="0" t="n">
        <v>9792084</v>
      </c>
      <c r="D58" s="0" t="n">
        <v>146678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43</v>
      </c>
      <c r="J58" s="0" t="s">
        <v>244</v>
      </c>
      <c r="K58" s="0" t="s">
        <v>245</v>
      </c>
      <c r="L58" s="0" t="n">
        <v>1480</v>
      </c>
      <c r="N58" s="0" t="n">
        <v>1013</v>
      </c>
      <c r="O58" s="0" t="s">
        <v>246</v>
      </c>
      <c r="P58" s="0" t="s">
        <v>247</v>
      </c>
      <c r="Q58" s="0" t="n">
        <v>1</v>
      </c>
      <c r="X58" s="0" t="n">
        <v>0.002</v>
      </c>
      <c r="Y58" s="0" t="n">
        <v>0</v>
      </c>
      <c r="Z58" s="0" t="n">
        <v>134.65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3</v>
      </c>
      <c r="AG58" s="0" t="n">
        <v>0.00212</v>
      </c>
      <c r="AH58" s="0" t="n">
        <v>2</v>
      </c>
      <c r="AI58" s="0" t="n">
        <v>9792087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2)</f>
        <v>32</v>
      </c>
      <c r="B59" s="0" t="n">
        <v>9792109</v>
      </c>
      <c r="C59" s="0" t="n">
        <v>9792084</v>
      </c>
      <c r="D59" s="0" t="n">
        <v>14673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48</v>
      </c>
      <c r="J59" s="0" t="s">
        <v>249</v>
      </c>
      <c r="K59" s="0" t="s">
        <v>250</v>
      </c>
      <c r="L59" s="0" t="n">
        <v>1480</v>
      </c>
      <c r="N59" s="0" t="n">
        <v>1013</v>
      </c>
      <c r="O59" s="0" t="s">
        <v>246</v>
      </c>
      <c r="P59" s="0" t="s">
        <v>247</v>
      </c>
      <c r="Q59" s="0" t="n">
        <v>1</v>
      </c>
      <c r="X59" s="0" t="n">
        <v>0.25</v>
      </c>
      <c r="Y59" s="0" t="n">
        <v>0</v>
      </c>
      <c r="Z59" s="0" t="n">
        <v>8.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3</v>
      </c>
      <c r="AG59" s="0" t="n">
        <v>0.265</v>
      </c>
      <c r="AH59" s="0" t="n">
        <v>2</v>
      </c>
      <c r="AI59" s="0" t="n">
        <v>979208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110</v>
      </c>
      <c r="C60" s="0" t="n">
        <v>9792084</v>
      </c>
      <c r="D60" s="0" t="n">
        <v>14710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51</v>
      </c>
      <c r="J60" s="0" t="s">
        <v>252</v>
      </c>
      <c r="K60" s="0" t="s">
        <v>253</v>
      </c>
      <c r="L60" s="0" t="n">
        <v>1480</v>
      </c>
      <c r="N60" s="0" t="n">
        <v>1013</v>
      </c>
      <c r="O60" s="0" t="s">
        <v>246</v>
      </c>
      <c r="P60" s="0" t="s">
        <v>247</v>
      </c>
      <c r="Q60" s="0" t="n">
        <v>1</v>
      </c>
      <c r="X60" s="0" t="n">
        <v>0.04</v>
      </c>
      <c r="Y60" s="0" t="n">
        <v>0</v>
      </c>
      <c r="Z60" s="0" t="n">
        <v>1.95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3</v>
      </c>
      <c r="AG60" s="0" t="n">
        <v>0.0424</v>
      </c>
      <c r="AH60" s="0" t="n">
        <v>2</v>
      </c>
      <c r="AI60" s="0" t="n">
        <v>979208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111</v>
      </c>
      <c r="C61" s="0" t="n">
        <v>9792084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4</v>
      </c>
      <c r="J61" s="0" t="s">
        <v>255</v>
      </c>
      <c r="K61" s="0" t="s">
        <v>256</v>
      </c>
      <c r="L61" s="0" t="n">
        <v>1480</v>
      </c>
      <c r="N61" s="0" t="n">
        <v>1013</v>
      </c>
      <c r="O61" s="0" t="s">
        <v>246</v>
      </c>
      <c r="P61" s="0" t="s">
        <v>247</v>
      </c>
      <c r="Q61" s="0" t="n">
        <v>1</v>
      </c>
      <c r="X61" s="0" t="n">
        <v>0.002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3</v>
      </c>
      <c r="AG61" s="0" t="n">
        <v>0.00212</v>
      </c>
      <c r="AH61" s="0" t="n">
        <v>2</v>
      </c>
      <c r="AI61" s="0" t="n">
        <v>979209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112</v>
      </c>
      <c r="C62" s="0" t="n">
        <v>9792084</v>
      </c>
      <c r="D62" s="0" t="n">
        <v>140436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57</v>
      </c>
      <c r="J62" s="0" t="s">
        <v>258</v>
      </c>
      <c r="K62" s="0" t="s">
        <v>259</v>
      </c>
      <c r="L62" s="0" t="n">
        <v>1346</v>
      </c>
      <c r="N62" s="0" t="n">
        <v>1009</v>
      </c>
      <c r="O62" s="0" t="s">
        <v>260</v>
      </c>
      <c r="P62" s="0" t="s">
        <v>260</v>
      </c>
      <c r="Q62" s="0" t="n">
        <v>1</v>
      </c>
      <c r="X62" s="0" t="n">
        <v>0.07</v>
      </c>
      <c r="Y62" s="0" t="n">
        <v>14.3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2</v>
      </c>
      <c r="AG62" s="0" t="n">
        <v>0.0693</v>
      </c>
      <c r="AH62" s="0" t="n">
        <v>2</v>
      </c>
      <c r="AI62" s="0" t="n">
        <v>979209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113</v>
      </c>
      <c r="C63" s="0" t="n">
        <v>9792084</v>
      </c>
      <c r="D63" s="0" t="n">
        <v>14044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61</v>
      </c>
      <c r="J63" s="0" t="s">
        <v>262</v>
      </c>
      <c r="K63" s="0" t="s">
        <v>263</v>
      </c>
      <c r="L63" s="0" t="n">
        <v>1346</v>
      </c>
      <c r="N63" s="0" t="n">
        <v>1009</v>
      </c>
      <c r="O63" s="0" t="s">
        <v>260</v>
      </c>
      <c r="P63" s="0" t="s">
        <v>260</v>
      </c>
      <c r="Q63" s="0" t="n">
        <v>1</v>
      </c>
      <c r="X63" s="0" t="n">
        <v>0.004</v>
      </c>
      <c r="Y63" s="0" t="n">
        <v>18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2</v>
      </c>
      <c r="AG63" s="0" t="n">
        <v>0.00396</v>
      </c>
      <c r="AH63" s="0" t="n">
        <v>2</v>
      </c>
      <c r="AI63" s="0" t="n">
        <v>979209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114</v>
      </c>
      <c r="C64" s="0" t="n">
        <v>9792084</v>
      </c>
      <c r="D64" s="0" t="n">
        <v>140448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64</v>
      </c>
      <c r="J64" s="0" t="s">
        <v>265</v>
      </c>
      <c r="K64" s="0" t="s">
        <v>266</v>
      </c>
      <c r="L64" s="0" t="n">
        <v>1346</v>
      </c>
      <c r="N64" s="0" t="n">
        <v>1009</v>
      </c>
      <c r="O64" s="0" t="s">
        <v>260</v>
      </c>
      <c r="P64" s="0" t="s">
        <v>260</v>
      </c>
      <c r="Q64" s="0" t="n">
        <v>1</v>
      </c>
      <c r="X64" s="0" t="n">
        <v>0.049</v>
      </c>
      <c r="Y64" s="0" t="n">
        <v>9.0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2</v>
      </c>
      <c r="AG64" s="0" t="n">
        <v>0.04851</v>
      </c>
      <c r="AH64" s="0" t="n">
        <v>2</v>
      </c>
      <c r="AI64" s="0" t="n">
        <v>9792093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115</v>
      </c>
      <c r="C65" s="0" t="n">
        <v>9792084</v>
      </c>
      <c r="D65" s="0" t="n">
        <v>140509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67</v>
      </c>
      <c r="J65" s="0" t="s">
        <v>268</v>
      </c>
      <c r="K65" s="0" t="s">
        <v>269</v>
      </c>
      <c r="L65" s="0" t="n">
        <v>1358</v>
      </c>
      <c r="N65" s="0" t="n">
        <v>1010</v>
      </c>
      <c r="O65" s="0" t="s">
        <v>270</v>
      </c>
      <c r="P65" s="0" t="s">
        <v>270</v>
      </c>
      <c r="Q65" s="0" t="n">
        <v>10</v>
      </c>
      <c r="X65" s="0" t="n">
        <v>1.22</v>
      </c>
      <c r="Y65" s="0" t="n">
        <v>23.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2</v>
      </c>
      <c r="AG65" s="0" t="n">
        <v>1.2078</v>
      </c>
      <c r="AH65" s="0" t="n">
        <v>2</v>
      </c>
      <c r="AI65" s="0" t="n">
        <v>979209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116</v>
      </c>
      <c r="C66" s="0" t="n">
        <v>9792084</v>
      </c>
      <c r="D66" s="0" t="n">
        <v>14051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1</v>
      </c>
      <c r="J66" s="0" t="s">
        <v>272</v>
      </c>
      <c r="K66" s="0" t="s">
        <v>273</v>
      </c>
      <c r="L66" s="0" t="n">
        <v>1355</v>
      </c>
      <c r="N66" s="0" t="n">
        <v>1010</v>
      </c>
      <c r="O66" s="0" t="s">
        <v>115</v>
      </c>
      <c r="P66" s="0" t="s">
        <v>115</v>
      </c>
      <c r="Q66" s="0" t="n">
        <v>100</v>
      </c>
      <c r="X66" s="0" t="n">
        <v>0.014</v>
      </c>
      <c r="Y66" s="0" t="n">
        <v>8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2</v>
      </c>
      <c r="AG66" s="0" t="n">
        <v>0.01386</v>
      </c>
      <c r="AH66" s="0" t="n">
        <v>2</v>
      </c>
      <c r="AI66" s="0" t="n">
        <v>979209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117</v>
      </c>
      <c r="C67" s="0" t="n">
        <v>9792084</v>
      </c>
      <c r="D67" s="0" t="n">
        <v>140512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4</v>
      </c>
      <c r="J67" s="0" t="s">
        <v>275</v>
      </c>
      <c r="K67" s="0" t="s">
        <v>276</v>
      </c>
      <c r="L67" s="0" t="n">
        <v>1358</v>
      </c>
      <c r="N67" s="0" t="n">
        <v>1010</v>
      </c>
      <c r="O67" s="0" t="s">
        <v>270</v>
      </c>
      <c r="P67" s="0" t="s">
        <v>270</v>
      </c>
      <c r="Q67" s="0" t="n">
        <v>10</v>
      </c>
      <c r="X67" s="0" t="n">
        <v>1.22</v>
      </c>
      <c r="Y67" s="0" t="n">
        <v>26.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2</v>
      </c>
      <c r="AG67" s="0" t="n">
        <v>1.2078</v>
      </c>
      <c r="AH67" s="0" t="n">
        <v>2</v>
      </c>
      <c r="AI67" s="0" t="n">
        <v>979209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118</v>
      </c>
      <c r="C68" s="0" t="n">
        <v>9792084</v>
      </c>
      <c r="D68" s="0" t="n">
        <v>140574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7</v>
      </c>
      <c r="J68" s="0" t="s">
        <v>278</v>
      </c>
      <c r="K68" s="0" t="s">
        <v>279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X68" s="0" t="n">
        <v>0.02</v>
      </c>
      <c r="Y68" s="0" t="n">
        <v>37.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2</v>
      </c>
      <c r="AG68" s="0" t="n">
        <v>0.0198</v>
      </c>
      <c r="AH68" s="0" t="n">
        <v>2</v>
      </c>
      <c r="AI68" s="0" t="n">
        <v>9792097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119</v>
      </c>
      <c r="C69" s="0" t="n">
        <v>9792084</v>
      </c>
      <c r="D69" s="0" t="n">
        <v>140580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0</v>
      </c>
      <c r="J69" s="0" t="s">
        <v>281</v>
      </c>
      <c r="K69" s="0" t="s">
        <v>282</v>
      </c>
      <c r="L69" s="0" t="n">
        <v>1346</v>
      </c>
      <c r="N69" s="0" t="n">
        <v>1009</v>
      </c>
      <c r="O69" s="0" t="s">
        <v>260</v>
      </c>
      <c r="P69" s="0" t="s">
        <v>260</v>
      </c>
      <c r="Q69" s="0" t="n">
        <v>1</v>
      </c>
      <c r="X69" s="0" t="n">
        <v>0.03</v>
      </c>
      <c r="Y69" s="0" t="n">
        <v>28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2</v>
      </c>
      <c r="AG69" s="0" t="n">
        <v>0.0297</v>
      </c>
      <c r="AH69" s="0" t="n">
        <v>2</v>
      </c>
      <c r="AI69" s="0" t="n">
        <v>9792098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120</v>
      </c>
      <c r="C70" s="0" t="n">
        <v>9792084</v>
      </c>
      <c r="D70" s="0" t="n">
        <v>142345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3</v>
      </c>
      <c r="J70" s="0" t="s">
        <v>284</v>
      </c>
      <c r="K70" s="0" t="s">
        <v>285</v>
      </c>
      <c r="L70" s="0" t="n">
        <v>1348</v>
      </c>
      <c r="N70" s="0" t="n">
        <v>1009</v>
      </c>
      <c r="O70" s="0" t="s">
        <v>145</v>
      </c>
      <c r="P70" s="0" t="s">
        <v>145</v>
      </c>
      <c r="Q70" s="0" t="n">
        <v>1000</v>
      </c>
      <c r="X70" s="0" t="n">
        <v>0.002</v>
      </c>
      <c r="Y70" s="0" t="n">
        <v>1150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2</v>
      </c>
      <c r="AG70" s="0" t="n">
        <v>0.00198</v>
      </c>
      <c r="AH70" s="0" t="n">
        <v>2</v>
      </c>
      <c r="AI70" s="0" t="n">
        <v>9792099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121</v>
      </c>
      <c r="C71" s="0" t="n">
        <v>9792084</v>
      </c>
      <c r="D71" s="0" t="n">
        <v>144414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9</v>
      </c>
      <c r="J71" s="0" t="s">
        <v>290</v>
      </c>
      <c r="K71" s="0" t="s">
        <v>291</v>
      </c>
      <c r="L71" s="0" t="n">
        <v>1354</v>
      </c>
      <c r="N71" s="0" t="n">
        <v>1010</v>
      </c>
      <c r="O71" s="0" t="s">
        <v>70</v>
      </c>
      <c r="P71" s="0" t="s">
        <v>70</v>
      </c>
      <c r="Q71" s="0" t="n">
        <v>1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2</v>
      </c>
      <c r="AG71" s="0" t="n">
        <v>0.99</v>
      </c>
      <c r="AH71" s="0" t="n">
        <v>2</v>
      </c>
      <c r="AI71" s="0" t="n">
        <v>9792100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122</v>
      </c>
      <c r="C72" s="0" t="n">
        <v>9792084</v>
      </c>
      <c r="D72" s="0" t="n">
        <v>144436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2</v>
      </c>
      <c r="J72" s="0" t="s">
        <v>293</v>
      </c>
      <c r="K72" s="0" t="s">
        <v>294</v>
      </c>
      <c r="L72" s="0" t="n">
        <v>1355</v>
      </c>
      <c r="N72" s="0" t="n">
        <v>1010</v>
      </c>
      <c r="O72" s="0" t="s">
        <v>115</v>
      </c>
      <c r="P72" s="0" t="s">
        <v>115</v>
      </c>
      <c r="Q72" s="0" t="n">
        <v>100</v>
      </c>
      <c r="X72" s="0" t="n">
        <v>0.031</v>
      </c>
      <c r="Y72" s="0" t="n">
        <v>142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72</v>
      </c>
      <c r="AG72" s="0" t="n">
        <v>0.03069</v>
      </c>
      <c r="AH72" s="0" t="n">
        <v>2</v>
      </c>
      <c r="AI72" s="0" t="n">
        <v>9792101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123</v>
      </c>
      <c r="C73" s="0" t="n">
        <v>9792084</v>
      </c>
      <c r="D73" s="0" t="n">
        <v>144436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47</v>
      </c>
      <c r="J73" s="0" t="s">
        <v>348</v>
      </c>
      <c r="K73" s="0" t="s">
        <v>349</v>
      </c>
      <c r="L73" s="0" t="n">
        <v>1355</v>
      </c>
      <c r="N73" s="0" t="n">
        <v>1010</v>
      </c>
      <c r="O73" s="0" t="s">
        <v>115</v>
      </c>
      <c r="P73" s="0" t="s">
        <v>115</v>
      </c>
      <c r="Q73" s="0" t="n">
        <v>100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72</v>
      </c>
      <c r="AG73" s="0" t="n">
        <v>0.198</v>
      </c>
      <c r="AH73" s="0" t="n">
        <v>2</v>
      </c>
      <c r="AI73" s="0" t="n">
        <v>9792102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124</v>
      </c>
      <c r="C74" s="0" t="n">
        <v>9792084</v>
      </c>
      <c r="D74" s="0" t="n">
        <v>144441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5</v>
      </c>
      <c r="J74" s="0" t="s">
        <v>296</v>
      </c>
      <c r="K74" s="0" t="s">
        <v>297</v>
      </c>
      <c r="L74" s="0" t="n">
        <v>1346</v>
      </c>
      <c r="N74" s="0" t="n">
        <v>1009</v>
      </c>
      <c r="O74" s="0" t="s">
        <v>260</v>
      </c>
      <c r="P74" s="0" t="s">
        <v>260</v>
      </c>
      <c r="Q74" s="0" t="n">
        <v>1</v>
      </c>
      <c r="X74" s="0" t="n">
        <v>0.00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2</v>
      </c>
      <c r="AG74" s="0" t="n">
        <v>0.00198</v>
      </c>
      <c r="AH74" s="0" t="n">
        <v>2</v>
      </c>
      <c r="AI74" s="0" t="n">
        <v>9792103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25</v>
      </c>
      <c r="C75" s="0" t="n">
        <v>9792084</v>
      </c>
      <c r="D75" s="0" t="n">
        <v>1458777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8</v>
      </c>
      <c r="J75" s="0" t="s">
        <v>299</v>
      </c>
      <c r="K75" s="0" t="s">
        <v>300</v>
      </c>
      <c r="L75" s="0" t="n">
        <v>1346</v>
      </c>
      <c r="N75" s="0" t="n">
        <v>1009</v>
      </c>
      <c r="O75" s="0" t="s">
        <v>260</v>
      </c>
      <c r="P75" s="0" t="s">
        <v>260</v>
      </c>
      <c r="Q75" s="0" t="n">
        <v>1</v>
      </c>
      <c r="X75" s="0" t="n">
        <v>0.02</v>
      </c>
      <c r="Y75" s="0" t="n">
        <v>30.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2</v>
      </c>
      <c r="AG75" s="0" t="n">
        <v>0.0198</v>
      </c>
      <c r="AH75" s="0" t="n">
        <v>2</v>
      </c>
      <c r="AI75" s="0" t="n">
        <v>9792104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26</v>
      </c>
      <c r="C76" s="0" t="n">
        <v>9792084</v>
      </c>
      <c r="D76" s="0" t="n">
        <v>145907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01</v>
      </c>
      <c r="J76" s="0" t="s">
        <v>302</v>
      </c>
      <c r="K76" s="0" t="s">
        <v>303</v>
      </c>
      <c r="L76" s="0" t="n">
        <v>1346</v>
      </c>
      <c r="N76" s="0" t="n">
        <v>1009</v>
      </c>
      <c r="O76" s="0" t="s">
        <v>260</v>
      </c>
      <c r="P76" s="0" t="s">
        <v>260</v>
      </c>
      <c r="Q76" s="0" t="n">
        <v>1</v>
      </c>
      <c r="X76" s="0" t="n">
        <v>0.04</v>
      </c>
      <c r="Y76" s="0" t="n">
        <v>91.2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2</v>
      </c>
      <c r="AG76" s="0" t="n">
        <v>0.0396</v>
      </c>
      <c r="AH76" s="0" t="n">
        <v>2</v>
      </c>
      <c r="AI76" s="0" t="n">
        <v>979210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9792142</v>
      </c>
      <c r="C77" s="0" t="n">
        <v>9792127</v>
      </c>
      <c r="D77" s="0" t="n">
        <v>12165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04</v>
      </c>
      <c r="K77" s="0" t="s">
        <v>305</v>
      </c>
      <c r="L77" s="0" t="n">
        <v>1476</v>
      </c>
      <c r="N77" s="0" t="n">
        <v>1013</v>
      </c>
      <c r="O77" s="0" t="s">
        <v>306</v>
      </c>
      <c r="P77" s="0" t="s">
        <v>307</v>
      </c>
      <c r="Q77" s="0" t="n">
        <v>1</v>
      </c>
      <c r="X77" s="0" t="n">
        <v>16.8</v>
      </c>
      <c r="Y77" s="0" t="n">
        <v>0</v>
      </c>
      <c r="Z77" s="0" t="n">
        <v>0</v>
      </c>
      <c r="AA77" s="0" t="n">
        <v>0</v>
      </c>
      <c r="AB77" s="0" t="n">
        <v>9.91</v>
      </c>
      <c r="AC77" s="0" t="n">
        <v>0</v>
      </c>
      <c r="AD77" s="0" t="n">
        <v>1</v>
      </c>
      <c r="AE77" s="0" t="n">
        <v>1</v>
      </c>
      <c r="AF77" s="0" t="s">
        <v>74</v>
      </c>
      <c r="AG77" s="0" t="n">
        <v>13.608</v>
      </c>
      <c r="AH77" s="0" t="n">
        <v>2</v>
      </c>
      <c r="AI77" s="0" t="n">
        <v>9792128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)</f>
        <v>33</v>
      </c>
      <c r="B78" s="0" t="n">
        <v>9792143</v>
      </c>
      <c r="C78" s="0" t="n">
        <v>979212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240</v>
      </c>
      <c r="K78" s="0" t="s">
        <v>241</v>
      </c>
      <c r="L78" s="0" t="n">
        <v>608254</v>
      </c>
      <c r="N78" s="0" t="n">
        <v>1013</v>
      </c>
      <c r="O78" s="0" t="s">
        <v>242</v>
      </c>
      <c r="P78" s="0" t="s">
        <v>242</v>
      </c>
      <c r="Q78" s="0" t="n">
        <v>1</v>
      </c>
      <c r="X78" s="0" t="n">
        <v>0.0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73</v>
      </c>
      <c r="AG78" s="0" t="n">
        <v>0.0212</v>
      </c>
      <c r="AH78" s="0" t="n">
        <v>2</v>
      </c>
      <c r="AI78" s="0" t="n">
        <v>9792129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)</f>
        <v>33</v>
      </c>
      <c r="B79" s="0" t="n">
        <v>9792144</v>
      </c>
      <c r="C79" s="0" t="n">
        <v>9792127</v>
      </c>
      <c r="D79" s="0" t="n">
        <v>14667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43</v>
      </c>
      <c r="J79" s="0" t="s">
        <v>244</v>
      </c>
      <c r="K79" s="0" t="s">
        <v>245</v>
      </c>
      <c r="L79" s="0" t="n">
        <v>1480</v>
      </c>
      <c r="N79" s="0" t="n">
        <v>1013</v>
      </c>
      <c r="O79" s="0" t="s">
        <v>246</v>
      </c>
      <c r="P79" s="0" t="s">
        <v>247</v>
      </c>
      <c r="Q79" s="0" t="n">
        <v>1</v>
      </c>
      <c r="X79" s="0" t="n">
        <v>0.01</v>
      </c>
      <c r="Y79" s="0" t="n">
        <v>0</v>
      </c>
      <c r="Z79" s="0" t="n">
        <v>134.65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73</v>
      </c>
      <c r="AG79" s="0" t="n">
        <v>0.0106</v>
      </c>
      <c r="AH79" s="0" t="n">
        <v>2</v>
      </c>
      <c r="AI79" s="0" t="n">
        <v>97921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3)</f>
        <v>33</v>
      </c>
      <c r="B80" s="0" t="n">
        <v>9792145</v>
      </c>
      <c r="C80" s="0" t="n">
        <v>9792127</v>
      </c>
      <c r="D80" s="0" t="n">
        <v>147198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54</v>
      </c>
      <c r="J80" s="0" t="s">
        <v>255</v>
      </c>
      <c r="K80" s="0" t="s">
        <v>256</v>
      </c>
      <c r="L80" s="0" t="n">
        <v>1480</v>
      </c>
      <c r="N80" s="0" t="n">
        <v>1013</v>
      </c>
      <c r="O80" s="0" t="s">
        <v>246</v>
      </c>
      <c r="P80" s="0" t="s">
        <v>247</v>
      </c>
      <c r="Q80" s="0" t="n">
        <v>1</v>
      </c>
      <c r="X80" s="0" t="n">
        <v>0.01</v>
      </c>
      <c r="Y80" s="0" t="n">
        <v>0</v>
      </c>
      <c r="Z80" s="0" t="n">
        <v>107.3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73</v>
      </c>
      <c r="AG80" s="0" t="n">
        <v>0.0106</v>
      </c>
      <c r="AH80" s="0" t="n">
        <v>2</v>
      </c>
      <c r="AI80" s="0" t="n">
        <v>9792131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46</v>
      </c>
      <c r="C81" s="0" t="n">
        <v>9792127</v>
      </c>
      <c r="D81" s="0" t="n">
        <v>14010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0</v>
      </c>
      <c r="J81" s="0" t="s">
        <v>351</v>
      </c>
      <c r="K81" s="0" t="s">
        <v>352</v>
      </c>
      <c r="L81" s="0" t="n">
        <v>1348</v>
      </c>
      <c r="N81" s="0" t="n">
        <v>1009</v>
      </c>
      <c r="O81" s="0" t="s">
        <v>145</v>
      </c>
      <c r="P81" s="0" t="s">
        <v>145</v>
      </c>
      <c r="Q81" s="0" t="n">
        <v>1000</v>
      </c>
      <c r="X81" s="0" t="n">
        <v>0.0001</v>
      </c>
      <c r="Y81" s="0" t="n">
        <v>702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72</v>
      </c>
      <c r="AG81" s="0" t="n">
        <v>9.9E-005</v>
      </c>
      <c r="AH81" s="0" t="n">
        <v>2</v>
      </c>
      <c r="AI81" s="0" t="n">
        <v>9792132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47</v>
      </c>
      <c r="C82" s="0" t="n">
        <v>9792127</v>
      </c>
      <c r="D82" s="0" t="n">
        <v>140445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61</v>
      </c>
      <c r="J82" s="0" t="s">
        <v>262</v>
      </c>
      <c r="K82" s="0" t="s">
        <v>263</v>
      </c>
      <c r="L82" s="0" t="n">
        <v>1346</v>
      </c>
      <c r="N82" s="0" t="n">
        <v>1009</v>
      </c>
      <c r="O82" s="0" t="s">
        <v>260</v>
      </c>
      <c r="P82" s="0" t="s">
        <v>260</v>
      </c>
      <c r="Q82" s="0" t="n">
        <v>1</v>
      </c>
      <c r="X82" s="0" t="n">
        <v>0.02</v>
      </c>
      <c r="Y82" s="0" t="n">
        <v>18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72</v>
      </c>
      <c r="AG82" s="0" t="n">
        <v>0.0198</v>
      </c>
      <c r="AH82" s="0" t="n">
        <v>2</v>
      </c>
      <c r="AI82" s="0" t="n">
        <v>9792133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48</v>
      </c>
      <c r="C83" s="0" t="n">
        <v>9792127</v>
      </c>
      <c r="D83" s="0" t="n">
        <v>144411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6</v>
      </c>
      <c r="J83" s="0" t="s">
        <v>287</v>
      </c>
      <c r="K83" s="0" t="s">
        <v>288</v>
      </c>
      <c r="L83" s="0" t="n">
        <v>1354</v>
      </c>
      <c r="N83" s="0" t="n">
        <v>1010</v>
      </c>
      <c r="O83" s="0" t="s">
        <v>70</v>
      </c>
      <c r="P83" s="0" t="s">
        <v>70</v>
      </c>
      <c r="Q83" s="0" t="n">
        <v>1</v>
      </c>
      <c r="X83" s="0" t="n">
        <v>10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72</v>
      </c>
      <c r="AG83" s="0" t="n">
        <v>100.98</v>
      </c>
      <c r="AH83" s="0" t="n">
        <v>2</v>
      </c>
      <c r="AI83" s="0" t="n">
        <v>9792134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49</v>
      </c>
      <c r="C84" s="0" t="n">
        <v>9792127</v>
      </c>
      <c r="D84" s="0" t="n">
        <v>144416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53</v>
      </c>
      <c r="J84" s="0" t="s">
        <v>354</v>
      </c>
      <c r="K84" s="0" t="s">
        <v>355</v>
      </c>
      <c r="L84" s="0" t="n">
        <v>1356</v>
      </c>
      <c r="N84" s="0" t="n">
        <v>1010</v>
      </c>
      <c r="O84" s="0" t="s">
        <v>356</v>
      </c>
      <c r="P84" s="0" t="s">
        <v>356</v>
      </c>
      <c r="Q84" s="0" t="n">
        <v>1000</v>
      </c>
      <c r="X84" s="0" t="n">
        <v>0.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72</v>
      </c>
      <c r="AG84" s="0" t="n">
        <v>0.099</v>
      </c>
      <c r="AH84" s="0" t="n">
        <v>2</v>
      </c>
      <c r="AI84" s="0" t="n">
        <v>9792135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50</v>
      </c>
      <c r="C85" s="0" t="n">
        <v>9792127</v>
      </c>
      <c r="D85" s="0" t="n">
        <v>144436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47</v>
      </c>
      <c r="J85" s="0" t="s">
        <v>348</v>
      </c>
      <c r="K85" s="0" t="s">
        <v>349</v>
      </c>
      <c r="L85" s="0" t="n">
        <v>1355</v>
      </c>
      <c r="N85" s="0" t="n">
        <v>1010</v>
      </c>
      <c r="O85" s="0" t="s">
        <v>115</v>
      </c>
      <c r="P85" s="0" t="s">
        <v>115</v>
      </c>
      <c r="Q85" s="0" t="n">
        <v>100</v>
      </c>
      <c r="X85" s="0" t="n">
        <v>1.02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72</v>
      </c>
      <c r="AG85" s="0" t="n">
        <v>1.0098</v>
      </c>
      <c r="AH85" s="0" t="n">
        <v>2</v>
      </c>
      <c r="AI85" s="0" t="n">
        <v>9792136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51</v>
      </c>
      <c r="C86" s="0" t="n">
        <v>9792127</v>
      </c>
      <c r="D86" s="0" t="n">
        <v>144441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95</v>
      </c>
      <c r="J86" s="0" t="s">
        <v>296</v>
      </c>
      <c r="K86" s="0" t="s">
        <v>297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X86" s="0" t="n">
        <v>0.0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72</v>
      </c>
      <c r="AG86" s="0" t="n">
        <v>0.0099</v>
      </c>
      <c r="AH86" s="0" t="n">
        <v>2</v>
      </c>
      <c r="AI86" s="0" t="n">
        <v>9792137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52</v>
      </c>
      <c r="C87" s="0" t="n">
        <v>9792127</v>
      </c>
      <c r="D87" s="0" t="n">
        <v>144442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57</v>
      </c>
      <c r="J87" s="0" t="s">
        <v>358</v>
      </c>
      <c r="K87" s="0" t="s">
        <v>359</v>
      </c>
      <c r="L87" s="0" t="n">
        <v>1308</v>
      </c>
      <c r="N87" s="0" t="n">
        <v>1003</v>
      </c>
      <c r="O87" s="0" t="s">
        <v>93</v>
      </c>
      <c r="P87" s="0" t="s">
        <v>93</v>
      </c>
      <c r="Q87" s="0" t="n">
        <v>100</v>
      </c>
      <c r="X87" s="0" t="n">
        <v>0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72</v>
      </c>
      <c r="AG87" s="0" t="n">
        <v>0.099</v>
      </c>
      <c r="AH87" s="0" t="n">
        <v>2</v>
      </c>
      <c r="AI87" s="0" t="n">
        <v>9792138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53</v>
      </c>
      <c r="C88" s="0" t="n">
        <v>9792127</v>
      </c>
      <c r="D88" s="0" t="n">
        <v>145225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60</v>
      </c>
      <c r="J88" s="0" t="s">
        <v>361</v>
      </c>
      <c r="K88" s="0" t="s">
        <v>362</v>
      </c>
      <c r="L88" s="0" t="n">
        <v>1346</v>
      </c>
      <c r="N88" s="0" t="n">
        <v>1009</v>
      </c>
      <c r="O88" s="0" t="s">
        <v>260</v>
      </c>
      <c r="P88" s="0" t="s">
        <v>260</v>
      </c>
      <c r="Q88" s="0" t="n">
        <v>1</v>
      </c>
      <c r="X88" s="0" t="n">
        <v>0.08</v>
      </c>
      <c r="Y88" s="0" t="n">
        <v>68.0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72</v>
      </c>
      <c r="AG88" s="0" t="n">
        <v>0.0792</v>
      </c>
      <c r="AH88" s="0" t="n">
        <v>2</v>
      </c>
      <c r="AI88" s="0" t="n">
        <v>9792139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54</v>
      </c>
      <c r="C89" s="0" t="n">
        <v>9792127</v>
      </c>
      <c r="D89" s="0" t="n">
        <v>145877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8</v>
      </c>
      <c r="J89" s="0" t="s">
        <v>299</v>
      </c>
      <c r="K89" s="0" t="s">
        <v>300</v>
      </c>
      <c r="L89" s="0" t="n">
        <v>1346</v>
      </c>
      <c r="N89" s="0" t="n">
        <v>1009</v>
      </c>
      <c r="O89" s="0" t="s">
        <v>260</v>
      </c>
      <c r="P89" s="0" t="s">
        <v>260</v>
      </c>
      <c r="Q89" s="0" t="n">
        <v>1</v>
      </c>
      <c r="X89" s="0" t="n">
        <v>0.1</v>
      </c>
      <c r="Y89" s="0" t="n">
        <v>30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72</v>
      </c>
      <c r="AG89" s="0" t="n">
        <v>0.099</v>
      </c>
      <c r="AH89" s="0" t="n">
        <v>2</v>
      </c>
      <c r="AI89" s="0" t="n">
        <v>9792140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55</v>
      </c>
      <c r="C90" s="0" t="n">
        <v>9792127</v>
      </c>
      <c r="D90" s="0" t="n">
        <v>14590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1</v>
      </c>
      <c r="J90" s="0" t="s">
        <v>302</v>
      </c>
      <c r="K90" s="0" t="s">
        <v>303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X90" s="0" t="n">
        <v>0.2</v>
      </c>
      <c r="Y90" s="0" t="n">
        <v>91.2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72</v>
      </c>
      <c r="AG90" s="0" t="n">
        <v>0.198</v>
      </c>
      <c r="AH90" s="0" t="n">
        <v>2</v>
      </c>
      <c r="AI90" s="0" t="n">
        <v>9792141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4)</f>
        <v>34</v>
      </c>
      <c r="B91" s="0" t="n">
        <v>9792170</v>
      </c>
      <c r="C91" s="0" t="n">
        <v>9792156</v>
      </c>
      <c r="D91" s="0" t="n">
        <v>121651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04</v>
      </c>
      <c r="K91" s="0" t="s">
        <v>305</v>
      </c>
      <c r="L91" s="0" t="n">
        <v>1476</v>
      </c>
      <c r="N91" s="0" t="n">
        <v>1013</v>
      </c>
      <c r="O91" s="0" t="s">
        <v>306</v>
      </c>
      <c r="P91" s="0" t="s">
        <v>307</v>
      </c>
      <c r="Q91" s="0" t="n">
        <v>1</v>
      </c>
      <c r="X91" s="0" t="n">
        <v>291</v>
      </c>
      <c r="Y91" s="0" t="n">
        <v>0</v>
      </c>
      <c r="Z91" s="0" t="n">
        <v>0</v>
      </c>
      <c r="AA91" s="0" t="n">
        <v>0</v>
      </c>
      <c r="AB91" s="0" t="n">
        <v>9.91</v>
      </c>
      <c r="AC91" s="0" t="n">
        <v>0</v>
      </c>
      <c r="AD91" s="0" t="n">
        <v>1</v>
      </c>
      <c r="AE91" s="0" t="n">
        <v>1</v>
      </c>
      <c r="AF91" s="0" t="s">
        <v>74</v>
      </c>
      <c r="AG91" s="0" t="n">
        <v>235.71</v>
      </c>
      <c r="AH91" s="0" t="n">
        <v>2</v>
      </c>
      <c r="AI91" s="0" t="n">
        <v>9792158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4)</f>
        <v>34</v>
      </c>
      <c r="B92" s="0" t="n">
        <v>9792171</v>
      </c>
      <c r="C92" s="0" t="n">
        <v>9792156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240</v>
      </c>
      <c r="K92" s="0" t="s">
        <v>241</v>
      </c>
      <c r="L92" s="0" t="n">
        <v>608254</v>
      </c>
      <c r="N92" s="0" t="n">
        <v>1013</v>
      </c>
      <c r="O92" s="0" t="s">
        <v>242</v>
      </c>
      <c r="P92" s="0" t="s">
        <v>242</v>
      </c>
      <c r="Q92" s="0" t="n">
        <v>1</v>
      </c>
      <c r="X92" s="0" t="n">
        <v>10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73</v>
      </c>
      <c r="AG92" s="0" t="n">
        <v>106</v>
      </c>
      <c r="AH92" s="0" t="n">
        <v>2</v>
      </c>
      <c r="AI92" s="0" t="n">
        <v>9792159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4)</f>
        <v>34</v>
      </c>
      <c r="B93" s="0" t="n">
        <v>9792172</v>
      </c>
      <c r="C93" s="0" t="n">
        <v>9792156</v>
      </c>
      <c r="D93" s="0" t="n">
        <v>146678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43</v>
      </c>
      <c r="J93" s="0" t="s">
        <v>244</v>
      </c>
      <c r="K93" s="0" t="s">
        <v>245</v>
      </c>
      <c r="L93" s="0" t="n">
        <v>1480</v>
      </c>
      <c r="N93" s="0" t="n">
        <v>1013</v>
      </c>
      <c r="O93" s="0" t="s">
        <v>246</v>
      </c>
      <c r="P93" s="0" t="s">
        <v>247</v>
      </c>
      <c r="Q93" s="0" t="n">
        <v>1</v>
      </c>
      <c r="X93" s="0" t="n">
        <v>1.73</v>
      </c>
      <c r="Y93" s="0" t="n">
        <v>0</v>
      </c>
      <c r="Z93" s="0" t="n">
        <v>134.65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3</v>
      </c>
      <c r="AG93" s="0" t="n">
        <v>1.8338</v>
      </c>
      <c r="AH93" s="0" t="n">
        <v>2</v>
      </c>
      <c r="AI93" s="0" t="n">
        <v>9792160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4)</f>
        <v>34</v>
      </c>
      <c r="B94" s="0" t="n">
        <v>9792173</v>
      </c>
      <c r="C94" s="0" t="n">
        <v>9792156</v>
      </c>
      <c r="D94" s="0" t="n">
        <v>146714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10</v>
      </c>
      <c r="J94" s="0" t="s">
        <v>311</v>
      </c>
      <c r="K94" s="0" t="s">
        <v>312</v>
      </c>
      <c r="L94" s="0" t="n">
        <v>1368</v>
      </c>
      <c r="N94" s="0" t="n">
        <v>1011</v>
      </c>
      <c r="O94" s="0" t="s">
        <v>313</v>
      </c>
      <c r="P94" s="0" t="s">
        <v>313</v>
      </c>
      <c r="Q94" s="0" t="n">
        <v>1</v>
      </c>
      <c r="X94" s="0" t="n">
        <v>96.9</v>
      </c>
      <c r="Y94" s="0" t="n">
        <v>0</v>
      </c>
      <c r="Z94" s="0" t="n">
        <v>31.14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3</v>
      </c>
      <c r="AG94" s="0" t="n">
        <v>102.714</v>
      </c>
      <c r="AH94" s="0" t="n">
        <v>2</v>
      </c>
      <c r="AI94" s="0" t="n">
        <v>9792161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74</v>
      </c>
      <c r="C95" s="0" t="n">
        <v>9792156</v>
      </c>
      <c r="D95" s="0" t="n">
        <v>147198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54</v>
      </c>
      <c r="J95" s="0" t="s">
        <v>255</v>
      </c>
      <c r="K95" s="0" t="s">
        <v>256</v>
      </c>
      <c r="L95" s="0" t="n">
        <v>1480</v>
      </c>
      <c r="N95" s="0" t="n">
        <v>1013</v>
      </c>
      <c r="O95" s="0" t="s">
        <v>246</v>
      </c>
      <c r="P95" s="0" t="s">
        <v>247</v>
      </c>
      <c r="Q95" s="0" t="n">
        <v>1</v>
      </c>
      <c r="X95" s="0" t="n">
        <v>1.73</v>
      </c>
      <c r="Y95" s="0" t="n">
        <v>0</v>
      </c>
      <c r="Z95" s="0" t="n">
        <v>107.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3</v>
      </c>
      <c r="AG95" s="0" t="n">
        <v>1.8338</v>
      </c>
      <c r="AH95" s="0" t="n">
        <v>2</v>
      </c>
      <c r="AI95" s="0" t="n">
        <v>9792162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75</v>
      </c>
      <c r="C96" s="0" t="n">
        <v>9792156</v>
      </c>
      <c r="D96" s="0" t="n">
        <v>140448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64</v>
      </c>
      <c r="J96" s="0" t="s">
        <v>265</v>
      </c>
      <c r="K96" s="0" t="s">
        <v>266</v>
      </c>
      <c r="L96" s="0" t="n">
        <v>1346</v>
      </c>
      <c r="N96" s="0" t="n">
        <v>1009</v>
      </c>
      <c r="O96" s="0" t="s">
        <v>260</v>
      </c>
      <c r="P96" s="0" t="s">
        <v>260</v>
      </c>
      <c r="Q96" s="0" t="n">
        <v>1</v>
      </c>
      <c r="X96" s="0" t="n">
        <v>1.87</v>
      </c>
      <c r="Y96" s="0" t="n">
        <v>9.0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2</v>
      </c>
      <c r="AG96" s="0" t="n">
        <v>1.8513</v>
      </c>
      <c r="AH96" s="0" t="n">
        <v>2</v>
      </c>
      <c r="AI96" s="0" t="n">
        <v>9792163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76</v>
      </c>
      <c r="C97" s="0" t="n">
        <v>9792156</v>
      </c>
      <c r="D97" s="0" t="n">
        <v>144410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41</v>
      </c>
      <c r="J97" s="0" t="s">
        <v>342</v>
      </c>
      <c r="K97" s="0" t="s">
        <v>343</v>
      </c>
      <c r="L97" s="0" t="n">
        <v>1358</v>
      </c>
      <c r="N97" s="0" t="n">
        <v>1010</v>
      </c>
      <c r="O97" s="0" t="s">
        <v>270</v>
      </c>
      <c r="P97" s="0" t="s">
        <v>270</v>
      </c>
      <c r="Q97" s="0" t="n">
        <v>10</v>
      </c>
      <c r="X97" s="0" t="n">
        <v>20.4</v>
      </c>
      <c r="Y97" s="0" t="n">
        <v>18.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72</v>
      </c>
      <c r="AG97" s="0" t="n">
        <v>20.196</v>
      </c>
      <c r="AH97" s="0" t="n">
        <v>2</v>
      </c>
      <c r="AI97" s="0" t="n">
        <v>9792164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77</v>
      </c>
      <c r="C98" s="0" t="n">
        <v>9792156</v>
      </c>
      <c r="D98" s="0" t="n">
        <v>144411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86</v>
      </c>
      <c r="J98" s="0" t="s">
        <v>287</v>
      </c>
      <c r="K98" s="0" t="s">
        <v>288</v>
      </c>
      <c r="L98" s="0" t="n">
        <v>1354</v>
      </c>
      <c r="N98" s="0" t="n">
        <v>1010</v>
      </c>
      <c r="O98" s="0" t="s">
        <v>70</v>
      </c>
      <c r="P98" s="0" t="s">
        <v>70</v>
      </c>
      <c r="Q98" s="0" t="n">
        <v>1</v>
      </c>
      <c r="X98" s="0" t="n">
        <v>10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2</v>
      </c>
      <c r="AG98" s="0" t="n">
        <v>100.98</v>
      </c>
      <c r="AH98" s="0" t="n">
        <v>2</v>
      </c>
      <c r="AI98" s="0" t="n">
        <v>9792165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78</v>
      </c>
      <c r="C99" s="0" t="n">
        <v>9792156</v>
      </c>
      <c r="D99" s="0" t="n">
        <v>144422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44</v>
      </c>
      <c r="J99" s="0" t="s">
        <v>345</v>
      </c>
      <c r="K99" s="0" t="s">
        <v>346</v>
      </c>
      <c r="L99" s="0" t="n">
        <v>1355</v>
      </c>
      <c r="N99" s="0" t="n">
        <v>1010</v>
      </c>
      <c r="O99" s="0" t="s">
        <v>115</v>
      </c>
      <c r="P99" s="0" t="s">
        <v>115</v>
      </c>
      <c r="Q99" s="0" t="n">
        <v>100</v>
      </c>
      <c r="X99" s="0" t="n">
        <v>2.04</v>
      </c>
      <c r="Y99" s="0" t="n">
        <v>708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2</v>
      </c>
      <c r="AG99" s="0" t="n">
        <v>2.0196</v>
      </c>
      <c r="AH99" s="0" t="n">
        <v>2</v>
      </c>
      <c r="AI99" s="0" t="n">
        <v>9792166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79</v>
      </c>
      <c r="C100" s="0" t="n">
        <v>9792156</v>
      </c>
      <c r="D100" s="0" t="n">
        <v>14488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63</v>
      </c>
      <c r="J100" s="0" t="s">
        <v>364</v>
      </c>
      <c r="K100" s="0" t="s">
        <v>365</v>
      </c>
      <c r="L100" s="0" t="n">
        <v>1301</v>
      </c>
      <c r="N100" s="0" t="n">
        <v>1003</v>
      </c>
      <c r="O100" s="0" t="s">
        <v>98</v>
      </c>
      <c r="P100" s="0" t="s">
        <v>98</v>
      </c>
      <c r="Q100" s="0" t="n">
        <v>1</v>
      </c>
      <c r="X100" s="0" t="n">
        <v>248</v>
      </c>
      <c r="Y100" s="0" t="n">
        <v>12.8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2</v>
      </c>
      <c r="AG100" s="0" t="n">
        <v>245.52</v>
      </c>
      <c r="AH100" s="0" t="n">
        <v>2</v>
      </c>
      <c r="AI100" s="0" t="n">
        <v>9792167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80</v>
      </c>
      <c r="C101" s="0" t="n">
        <v>9792156</v>
      </c>
      <c r="D101" s="0" t="n">
        <v>145907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01</v>
      </c>
      <c r="J101" s="0" t="s">
        <v>302</v>
      </c>
      <c r="K101" s="0" t="s">
        <v>303</v>
      </c>
      <c r="L101" s="0" t="n">
        <v>1346</v>
      </c>
      <c r="N101" s="0" t="n">
        <v>1009</v>
      </c>
      <c r="O101" s="0" t="s">
        <v>260</v>
      </c>
      <c r="P101" s="0" t="s">
        <v>260</v>
      </c>
      <c r="Q101" s="0" t="n">
        <v>1</v>
      </c>
      <c r="X101" s="0" t="n">
        <v>0.11</v>
      </c>
      <c r="Y101" s="0" t="n">
        <v>91.2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2</v>
      </c>
      <c r="AG101" s="0" t="n">
        <v>0.1089</v>
      </c>
      <c r="AH101" s="0" t="n">
        <v>2</v>
      </c>
      <c r="AI101" s="0" t="n">
        <v>9792168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7)</f>
        <v>37</v>
      </c>
      <c r="B102" s="0" t="n">
        <v>9792187</v>
      </c>
      <c r="C102" s="0" t="n">
        <v>9792183</v>
      </c>
      <c r="D102" s="0" t="n">
        <v>1216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04</v>
      </c>
      <c r="K102" s="0" t="s">
        <v>305</v>
      </c>
      <c r="L102" s="0" t="n">
        <v>1476</v>
      </c>
      <c r="N102" s="0" t="n">
        <v>1013</v>
      </c>
      <c r="O102" s="0" t="s">
        <v>306</v>
      </c>
      <c r="P102" s="0" t="s">
        <v>307</v>
      </c>
      <c r="Q102" s="0" t="n">
        <v>1</v>
      </c>
      <c r="X102" s="0" t="n">
        <v>0.52</v>
      </c>
      <c r="Y102" s="0" t="n">
        <v>0</v>
      </c>
      <c r="Z102" s="0" t="n">
        <v>0</v>
      </c>
      <c r="AA102" s="0" t="n">
        <v>0</v>
      </c>
      <c r="AB102" s="0" t="n">
        <v>9.91</v>
      </c>
      <c r="AC102" s="0" t="n">
        <v>0</v>
      </c>
      <c r="AD102" s="0" t="n">
        <v>1</v>
      </c>
      <c r="AE102" s="0" t="n">
        <v>1</v>
      </c>
      <c r="AF102" s="0" t="s">
        <v>74</v>
      </c>
      <c r="AG102" s="0" t="n">
        <v>0.4212</v>
      </c>
      <c r="AH102" s="0" t="n">
        <v>2</v>
      </c>
      <c r="AI102" s="0" t="n">
        <v>9792184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7)</f>
        <v>37</v>
      </c>
      <c r="B103" s="0" t="n">
        <v>9792188</v>
      </c>
      <c r="C103" s="0" t="n">
        <v>9792183</v>
      </c>
      <c r="D103" s="0" t="n">
        <v>140460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66</v>
      </c>
      <c r="J103" s="0" t="s">
        <v>367</v>
      </c>
      <c r="K103" s="0" t="s">
        <v>368</v>
      </c>
      <c r="L103" s="0" t="n">
        <v>1346</v>
      </c>
      <c r="N103" s="0" t="n">
        <v>1009</v>
      </c>
      <c r="O103" s="0" t="s">
        <v>260</v>
      </c>
      <c r="P103" s="0" t="s">
        <v>260</v>
      </c>
      <c r="Q103" s="0" t="n">
        <v>1</v>
      </c>
      <c r="X103" s="0" t="n">
        <v>0.035</v>
      </c>
      <c r="Y103" s="0" t="n">
        <v>28.2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2</v>
      </c>
      <c r="AG103" s="0" t="n">
        <v>0.03465</v>
      </c>
      <c r="AH103" s="0" t="n">
        <v>2</v>
      </c>
      <c r="AI103" s="0" t="n">
        <v>9792185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9792193</v>
      </c>
      <c r="C104" s="0" t="n">
        <v>9792190</v>
      </c>
      <c r="D104" s="0" t="n">
        <v>579767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69</v>
      </c>
      <c r="K104" s="0" t="s">
        <v>370</v>
      </c>
      <c r="L104" s="0" t="n">
        <v>1476</v>
      </c>
      <c r="N104" s="0" t="n">
        <v>1013</v>
      </c>
      <c r="O104" s="0" t="s">
        <v>306</v>
      </c>
      <c r="P104" s="0" t="s">
        <v>307</v>
      </c>
      <c r="Q104" s="0" t="n">
        <v>1</v>
      </c>
      <c r="X104" s="0" t="n">
        <v>185.82</v>
      </c>
      <c r="Y104" s="0" t="n">
        <v>0</v>
      </c>
      <c r="Z104" s="0" t="n">
        <v>0</v>
      </c>
      <c r="AA104" s="0" t="n">
        <v>0</v>
      </c>
      <c r="AB104" s="0" t="n">
        <v>6.28</v>
      </c>
      <c r="AC104" s="0" t="n">
        <v>0</v>
      </c>
      <c r="AD104" s="0" t="n">
        <v>1</v>
      </c>
      <c r="AE104" s="0" t="n">
        <v>1</v>
      </c>
      <c r="AG104" s="0" t="n">
        <v>185.82</v>
      </c>
      <c r="AH104" s="0" t="n">
        <v>2</v>
      </c>
      <c r="AI104" s="0" t="n">
        <v>9792191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9792194</v>
      </c>
      <c r="C105" s="0" t="n">
        <v>9792190</v>
      </c>
      <c r="D105" s="0" t="n">
        <v>962455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43</v>
      </c>
      <c r="J105" s="0" t="s">
        <v>146</v>
      </c>
      <c r="K105" s="0" t="s">
        <v>144</v>
      </c>
      <c r="L105" s="0" t="n">
        <v>1348</v>
      </c>
      <c r="N105" s="0" t="n">
        <v>1009</v>
      </c>
      <c r="O105" s="0" t="s">
        <v>145</v>
      </c>
      <c r="P105" s="0" t="s">
        <v>145</v>
      </c>
      <c r="Q105" s="0" t="n">
        <v>1000</v>
      </c>
      <c r="X105" s="0" t="n">
        <v>0.2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G105" s="0" t="n">
        <v>0.25</v>
      </c>
      <c r="AH105" s="0" t="n">
        <v>2</v>
      </c>
      <c r="AI105" s="0" t="n">
        <v>9792192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505</cp:lastModifiedBy>
  <cp:lastPrinted>2008-04-30T06:24:28Z</cp:lastPrinted>
  <dcterms:modified xsi:type="dcterms:W3CDTF">2008-05-20T07:37:02Z</dcterms:modified>
  <cp:revision>0</cp:revision>
  <dc:subject/>
  <dc:title/>
</cp:coreProperties>
</file>