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оборудование и эл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Наименование стройки:   Теплоснабжение жилых домов по улицам 9-ая, 10-ая и 11-я Сосневская в г. Иваново </t>
  </si>
  <si>
    <t xml:space="preserve">Объект: Реконструкция существующей насосной станции №56 по 10-му Проезду</t>
  </si>
  <si>
    <t xml:space="preserve">ЛОКАЛЬНАЯ СМЕТА № 3-3</t>
  </si>
  <si>
    <t xml:space="preserve">Электрооборудование и элетроосвещение</t>
  </si>
  <si>
    <t xml:space="preserve">Составлена в ценах 3 квартала  2007 г.</t>
  </si>
  <si>
    <t xml:space="preserve">Сметная стоимость - 55,283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 Монтажные работы</t>
  </si>
  <si>
    <t xml:space="preserve">ФЕРм08-03-599-01</t>
  </si>
  <si>
    <t xml:space="preserve">Щитки осветительные, устанавливаемые в нише распорными дюбелями, масса щитка, кг, до 6</t>
  </si>
  <si>
    <t xml:space="preserve">(0) </t>
  </si>
  <si>
    <t xml:space="preserve">Изп=0,81; Иэмм=1,06; Имат=0,99</t>
  </si>
  <si>
    <t xml:space="preserve">1 шт.</t>
  </si>
  <si>
    <t xml:space="preserve">ФЕРм08-03-530-01</t>
  </si>
  <si>
    <t xml:space="preserve">Пускатель магнитный общего назначения отдельно стоящий, устанавливаемый на конструкции на полу на ток, А, до 40</t>
  </si>
  <si>
    <t xml:space="preserve">ФЕРм08-03-593-01</t>
  </si>
  <si>
    <t xml:space="preserve">Светильник с подвеской на крюк для помещений с нормальными условиями среды</t>
  </si>
  <si>
    <t xml:space="preserve">100 шт.</t>
  </si>
  <si>
    <t xml:space="preserve">ФЕРм08-02-401-01</t>
  </si>
  <si>
    <t xml:space="preserve">Кабель 2-4-жильный сечением жилы до 16 мм2</t>
  </si>
  <si>
    <t xml:space="preserve">Изп=0,81; Иэмм=1,08; Имат=0,99</t>
  </si>
  <si>
    <t xml:space="preserve">100 м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 ЯЩИК ЯТП00,25У3</t>
  </si>
  <si>
    <t xml:space="preserve">ФЕРм08-02-397-01</t>
  </si>
  <si>
    <t xml:space="preserve">Перфополоса  длиной 2 м</t>
  </si>
  <si>
    <t xml:space="preserve">Изп=0,81; Иэмм=1,06; Имат=0,99; СП=0,65; НР=0,893</t>
  </si>
  <si>
    <t xml:space="preserve">Лоток перфорированный длиной 2 м</t>
  </si>
  <si>
    <t xml:space="preserve">СП=0,65; НР=0,893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Материалы, неучтенные расценками</t>
  </si>
  <si>
    <t xml:space="preserve">Светильник с лампой накаливания НПБ1401-60</t>
  </si>
  <si>
    <t xml:space="preserve">шт</t>
  </si>
  <si>
    <t xml:space="preserve">Кабель силовой ВВГнг 2х1,5</t>
  </si>
  <si>
    <t xml:space="preserve">м</t>
  </si>
  <si>
    <t xml:space="preserve">Кабель силовой ВВГнг 3х1,5</t>
  </si>
  <si>
    <t xml:space="preserve">Кабель силовой ВВГнг 4х1,5</t>
  </si>
  <si>
    <t xml:space="preserve">Кабель силовой ВВГнг 5х1,5</t>
  </si>
  <si>
    <t xml:space="preserve">Выключатель IP 44</t>
  </si>
  <si>
    <t xml:space="preserve">Коробка ответвительная КОР 73У3</t>
  </si>
  <si>
    <t xml:space="preserve">Перфополоса К106У2 </t>
  </si>
  <si>
    <t xml:space="preserve">Лоток перфорированный L=2 м  </t>
  </si>
  <si>
    <t xml:space="preserve">Труба водогазопр. 20х2,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87,74*6,79</t>
  </si>
  <si>
    <t xml:space="preserve">Машины и механизмы</t>
  </si>
  <si>
    <t xml:space="preserve">1141,92*3,19</t>
  </si>
  <si>
    <t xml:space="preserve">2275,4*3,93</t>
  </si>
  <si>
    <t xml:space="preserve">Итого</t>
  </si>
  <si>
    <t xml:space="preserve">Электромонтажные работы надругих объектах. Коэф.0,94 (1, 2, 3, 4, 5, 6, 7, 8, 9)</t>
  </si>
  <si>
    <t xml:space="preserve">Накладные расходы</t>
  </si>
  <si>
    <t xml:space="preserve">(587,74+269,23)*6,79*0,893</t>
  </si>
  <si>
    <t xml:space="preserve">Сметная прибыль</t>
  </si>
  <si>
    <t xml:space="preserve">(587,74+269,23)*6,79*0,65</t>
  </si>
  <si>
    <t xml:space="preserve">Итого накладные расходы</t>
  </si>
  <si>
    <t xml:space="preserve">Итого сметная прибыль</t>
  </si>
  <si>
    <t xml:space="preserve">Оборудование</t>
  </si>
  <si>
    <t xml:space="preserve">Щит ЩУРН-КТН 13.040.01.04.05-5443</t>
  </si>
  <si>
    <t xml:space="preserve">Пускатель магнитный ПМЛ-122002</t>
  </si>
  <si>
    <t xml:space="preserve">Ящик ЯТП-0,25У3</t>
  </si>
  <si>
    <t xml:space="preserve">ССЦ07.2007 Табл.24-</t>
  </si>
  <si>
    <t xml:space="preserve">Доставка оборудования из г. Москва (370км)</t>
  </si>
  <si>
    <t xml:space="preserve">тонн</t>
  </si>
  <si>
    <t xml:space="preserve">Итого по перевозке</t>
  </si>
  <si>
    <t xml:space="preserve">СОСТАВИЛ</t>
  </si>
  <si>
    <t xml:space="preserve">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3" min="3" style="0" width="2.7"/>
    <col collapsed="false" customWidth="true" hidden="false" outlineLevel="0" max="4" min="4" style="0" width="1.28"/>
    <col collapsed="false" customWidth="true" hidden="false" outlineLevel="0" max="5" min="5" style="0" width="25.13"/>
    <col collapsed="false" customWidth="true" hidden="false" outlineLevel="0" max="6" min="6" style="0" width="19.28"/>
    <col collapsed="false" customWidth="true" hidden="false" outlineLevel="0" max="7" min="7" style="0" width="3.14"/>
    <col collapsed="false" customWidth="true" hidden="false" outlineLevel="0" max="8" min="8" style="0" width="1.85"/>
    <col collapsed="false" customWidth="true" hidden="false" outlineLevel="0" max="9" min="9" style="0" width="12.56"/>
    <col collapsed="false" customWidth="true" hidden="false" outlineLevel="0" max="10" min="10" style="0" width="0.13"/>
    <col collapsed="false" customWidth="true" hidden="false" outlineLevel="0" max="11" min="11" style="0" width="7.28"/>
    <col collapsed="false" customWidth="true" hidden="false" outlineLevel="0" max="12" min="12" style="0" width="3.85"/>
    <col collapsed="false" customWidth="true" hidden="false" outlineLevel="0" max="13" min="13" style="0" width="0.13"/>
    <col collapsed="false" customWidth="true" hidden="false" outlineLevel="0" max="14" min="14" style="0" width="8.85"/>
    <col collapsed="false" customWidth="true" hidden="false" outlineLevel="0" max="15" min="15" style="0" width="2.13"/>
    <col collapsed="false" customWidth="true" hidden="false" outlineLevel="0" max="16" min="16" style="0" width="0.28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false" outlineLevel="0" max="19" min="19" style="0" width="0.13"/>
    <col collapsed="false" customWidth="true" hidden="false" outlineLevel="0" max="20" min="20" style="0" width="7.42"/>
    <col collapsed="false" customWidth="true" hidden="false" outlineLevel="0" max="21" min="21" style="0" width="2.28"/>
    <col collapsed="false" customWidth="true" hidden="false" outlineLevel="0" max="22" min="22" style="0" width="7.42"/>
    <col collapsed="false" customWidth="true" hidden="false" outlineLevel="0" max="23" min="23" style="0" width="0.99"/>
    <col collapsed="false" customWidth="true" hidden="false" outlineLevel="0" max="24" min="24" style="0" width="1.7"/>
    <col collapsed="false" customWidth="true" hidden="false" outlineLevel="0" max="25" min="25" style="0" width="7.99"/>
    <col collapsed="false" customWidth="true" hidden="false" outlineLevel="0" max="26" min="26" style="0" width="0.56"/>
    <col collapsed="false" customWidth="true" hidden="false" outlineLevel="0" max="27" min="27" style="0" width="8.28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5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4.25" hidden="false" customHeight="true" outlineLevel="0" collapsed="false">
      <c r="A6" s="5" t="s">
        <v>6</v>
      </c>
      <c r="B6" s="5" t="s">
        <v>7</v>
      </c>
      <c r="C6" s="5"/>
      <c r="D6" s="5"/>
      <c r="E6" s="5" t="s">
        <v>8</v>
      </c>
      <c r="F6" s="5"/>
      <c r="G6" s="5"/>
      <c r="H6" s="5"/>
      <c r="I6" s="5" t="s">
        <v>9</v>
      </c>
      <c r="J6" s="5"/>
      <c r="K6" s="5" t="s">
        <v>10</v>
      </c>
      <c r="L6" s="5"/>
      <c r="M6" s="5"/>
      <c r="N6" s="5"/>
      <c r="O6" s="5"/>
      <c r="P6" s="5"/>
      <c r="Q6" s="5"/>
      <c r="R6" s="5"/>
      <c r="S6" s="5"/>
      <c r="T6" s="5" t="s">
        <v>11</v>
      </c>
      <c r="U6" s="5"/>
      <c r="V6" s="5"/>
      <c r="W6" s="5"/>
      <c r="X6" s="5"/>
      <c r="Y6" s="5"/>
      <c r="Z6" s="5"/>
      <c r="AA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2</v>
      </c>
      <c r="L7" s="5"/>
      <c r="M7" s="5"/>
      <c r="N7" s="5" t="s">
        <v>13</v>
      </c>
      <c r="O7" s="5"/>
      <c r="P7" s="5"/>
      <c r="Q7" s="5" t="s">
        <v>14</v>
      </c>
      <c r="R7" s="5"/>
      <c r="S7" s="5"/>
      <c r="T7" s="5" t="s">
        <v>12</v>
      </c>
      <c r="U7" s="5"/>
      <c r="V7" s="5" t="s">
        <v>15</v>
      </c>
      <c r="W7" s="5"/>
      <c r="X7" s="5"/>
      <c r="Y7" s="5" t="s">
        <v>13</v>
      </c>
      <c r="Z7" s="5" t="s">
        <v>14</v>
      </c>
      <c r="AA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 t="s">
        <v>16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34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5</v>
      </c>
      <c r="L9" s="5"/>
      <c r="M9" s="5"/>
      <c r="N9" s="5" t="s">
        <v>17</v>
      </c>
      <c r="O9" s="5"/>
      <c r="P9" s="5"/>
      <c r="Q9" s="5"/>
      <c r="R9" s="5"/>
      <c r="S9" s="5"/>
      <c r="T9" s="5"/>
      <c r="U9" s="5"/>
      <c r="V9" s="5"/>
      <c r="W9" s="5"/>
      <c r="X9" s="5"/>
      <c r="Y9" s="5" t="s">
        <v>17</v>
      </c>
      <c r="Z9" s="5"/>
      <c r="AA9" s="5"/>
    </row>
    <row r="10" customFormat="false" ht="12.95" hidden="false" customHeight="true" outlineLevel="0" collapsed="false">
      <c r="A10" s="6" t="n">
        <v>1</v>
      </c>
      <c r="B10" s="6" t="n">
        <v>2</v>
      </c>
      <c r="C10" s="6"/>
      <c r="D10" s="6"/>
      <c r="E10" s="6" t="n">
        <v>3</v>
      </c>
      <c r="F10" s="6"/>
      <c r="G10" s="6"/>
      <c r="H10" s="6"/>
      <c r="I10" s="6" t="n">
        <v>4</v>
      </c>
      <c r="J10" s="6"/>
      <c r="K10" s="6" t="n">
        <v>5</v>
      </c>
      <c r="L10" s="6"/>
      <c r="M10" s="6"/>
      <c r="N10" s="6" t="n">
        <v>6</v>
      </c>
      <c r="O10" s="6"/>
      <c r="P10" s="6"/>
      <c r="Q10" s="6" t="n">
        <v>7</v>
      </c>
      <c r="R10" s="6"/>
      <c r="S10" s="6"/>
      <c r="T10" s="6" t="n">
        <v>8</v>
      </c>
      <c r="U10" s="6"/>
      <c r="V10" s="6" t="n">
        <v>9</v>
      </c>
      <c r="W10" s="6"/>
      <c r="X10" s="6"/>
      <c r="Y10" s="6" t="n">
        <v>10</v>
      </c>
      <c r="Z10" s="6" t="n">
        <v>11</v>
      </c>
      <c r="AA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2.5" hidden="false" customHeight="true" outlineLevel="0" collapsed="false">
      <c r="A12" s="8" t="n">
        <v>1</v>
      </c>
      <c r="B12" s="9" t="s">
        <v>19</v>
      </c>
      <c r="C12" s="9"/>
      <c r="D12" s="9"/>
      <c r="E12" s="10" t="s">
        <v>20</v>
      </c>
      <c r="F12" s="10"/>
      <c r="G12" s="10"/>
      <c r="H12" s="10"/>
      <c r="I12" s="11" t="n">
        <v>1</v>
      </c>
      <c r="J12" s="11"/>
      <c r="K12" s="12" t="n">
        <v>102.63</v>
      </c>
      <c r="L12" s="12"/>
      <c r="M12" s="12"/>
      <c r="N12" s="12" t="n">
        <v>4.33</v>
      </c>
      <c r="O12" s="12"/>
      <c r="P12" s="12"/>
      <c r="Q12" s="12" t="n">
        <v>70.85</v>
      </c>
      <c r="R12" s="12"/>
      <c r="S12" s="12"/>
      <c r="T12" s="12" t="n">
        <v>96.97</v>
      </c>
      <c r="U12" s="12"/>
      <c r="V12" s="12" t="n">
        <v>22.23</v>
      </c>
      <c r="W12" s="12"/>
      <c r="X12" s="12"/>
      <c r="Y12" s="12" t="n">
        <v>4.59</v>
      </c>
      <c r="Z12" s="12" t="n">
        <v>70.14</v>
      </c>
      <c r="AA12" s="12"/>
    </row>
    <row r="13" customFormat="false" ht="12.95" hidden="false" customHeight="true" outlineLevel="0" collapsed="false">
      <c r="A13" s="8"/>
      <c r="B13" s="13" t="s">
        <v>21</v>
      </c>
      <c r="C13" s="13"/>
      <c r="D13" s="13"/>
      <c r="E13" s="14" t="s">
        <v>22</v>
      </c>
      <c r="F13" s="14"/>
      <c r="G13" s="14"/>
      <c r="H13" s="14"/>
      <c r="I13" s="15" t="s">
        <v>23</v>
      </c>
      <c r="J13" s="15"/>
      <c r="K13" s="12" t="n">
        <v>27.45</v>
      </c>
      <c r="L13" s="12"/>
      <c r="M13" s="12"/>
      <c r="N13" s="12" t="n">
        <v>0.14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0.11</v>
      </c>
      <c r="Z13" s="12"/>
      <c r="AA13" s="12"/>
    </row>
    <row r="14" customFormat="false" ht="22.5" hidden="false" customHeight="true" outlineLevel="0" collapsed="false">
      <c r="A14" s="8" t="n">
        <v>2</v>
      </c>
      <c r="B14" s="9" t="s">
        <v>24</v>
      </c>
      <c r="C14" s="9"/>
      <c r="D14" s="9"/>
      <c r="E14" s="10" t="s">
        <v>25</v>
      </c>
      <c r="F14" s="10"/>
      <c r="G14" s="10"/>
      <c r="H14" s="10"/>
      <c r="I14" s="11" t="n">
        <v>5</v>
      </c>
      <c r="J14" s="11"/>
      <c r="K14" s="12" t="n">
        <v>127.45</v>
      </c>
      <c r="L14" s="12"/>
      <c r="M14" s="12"/>
      <c r="N14" s="12" t="n">
        <v>4.65</v>
      </c>
      <c r="O14" s="12"/>
      <c r="P14" s="12"/>
      <c r="Q14" s="12" t="n">
        <v>97.32</v>
      </c>
      <c r="R14" s="12"/>
      <c r="S14" s="12"/>
      <c r="T14" s="12" t="n">
        <v>609.57</v>
      </c>
      <c r="U14" s="12"/>
      <c r="V14" s="12" t="n">
        <v>103.19</v>
      </c>
      <c r="W14" s="12"/>
      <c r="X14" s="12"/>
      <c r="Y14" s="12" t="n">
        <v>24.65</v>
      </c>
      <c r="Z14" s="12" t="n">
        <v>481.73</v>
      </c>
      <c r="AA14" s="12"/>
    </row>
    <row r="15" customFormat="false" ht="12.95" hidden="false" customHeight="true" outlineLevel="0" collapsed="false">
      <c r="A15" s="8"/>
      <c r="B15" s="13" t="s">
        <v>21</v>
      </c>
      <c r="C15" s="13"/>
      <c r="D15" s="13"/>
      <c r="E15" s="14" t="s">
        <v>22</v>
      </c>
      <c r="F15" s="14"/>
      <c r="G15" s="14"/>
      <c r="H15" s="14"/>
      <c r="I15" s="15" t="s">
        <v>23</v>
      </c>
      <c r="J15" s="15"/>
      <c r="K15" s="12" t="n">
        <v>25.48</v>
      </c>
      <c r="L15" s="12"/>
      <c r="M15" s="12"/>
      <c r="N15" s="12" t="n">
        <v>0.08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0.32</v>
      </c>
      <c r="Z15" s="12"/>
      <c r="AA15" s="12"/>
    </row>
    <row r="16" customFormat="false" ht="22.5" hidden="false" customHeight="true" outlineLevel="0" collapsed="false">
      <c r="A16" s="8" t="n">
        <v>3</v>
      </c>
      <c r="B16" s="9" t="s">
        <v>26</v>
      </c>
      <c r="C16" s="9"/>
      <c r="D16" s="9"/>
      <c r="E16" s="10" t="s">
        <v>27</v>
      </c>
      <c r="F16" s="10"/>
      <c r="G16" s="10"/>
      <c r="H16" s="10"/>
      <c r="I16" s="12" t="n">
        <v>0.06</v>
      </c>
      <c r="J16" s="12"/>
      <c r="K16" s="12" t="n">
        <v>3610.49</v>
      </c>
      <c r="L16" s="12"/>
      <c r="M16" s="12"/>
      <c r="N16" s="12" t="n">
        <v>1338.75</v>
      </c>
      <c r="O16" s="12"/>
      <c r="P16" s="12"/>
      <c r="Q16" s="16" t="n">
        <v>1793.6</v>
      </c>
      <c r="R16" s="16"/>
      <c r="S16" s="16"/>
      <c r="T16" s="12" t="n">
        <v>214.92</v>
      </c>
      <c r="U16" s="12"/>
      <c r="V16" s="12" t="n">
        <v>23.24</v>
      </c>
      <c r="W16" s="12"/>
      <c r="X16" s="12"/>
      <c r="Y16" s="12" t="n">
        <v>85.14</v>
      </c>
      <c r="Z16" s="12" t="n">
        <v>106.54</v>
      </c>
      <c r="AA16" s="12"/>
    </row>
    <row r="17" customFormat="false" ht="12.95" hidden="false" customHeight="true" outlineLevel="0" collapsed="false">
      <c r="A17" s="8"/>
      <c r="B17" s="13" t="s">
        <v>21</v>
      </c>
      <c r="C17" s="13"/>
      <c r="D17" s="13"/>
      <c r="E17" s="14" t="s">
        <v>22</v>
      </c>
      <c r="F17" s="14"/>
      <c r="G17" s="14"/>
      <c r="H17" s="14"/>
      <c r="I17" s="15" t="s">
        <v>28</v>
      </c>
      <c r="J17" s="15"/>
      <c r="K17" s="12" t="n">
        <v>478.14</v>
      </c>
      <c r="L17" s="12"/>
      <c r="M17" s="12"/>
      <c r="N17" s="12" t="n">
        <v>492.92</v>
      </c>
      <c r="O17" s="12"/>
      <c r="P17" s="12"/>
      <c r="Q17" s="16"/>
      <c r="R17" s="16"/>
      <c r="S17" s="16"/>
      <c r="T17" s="12"/>
      <c r="U17" s="12"/>
      <c r="V17" s="12"/>
      <c r="W17" s="12"/>
      <c r="X17" s="12"/>
      <c r="Y17" s="12" t="n">
        <v>23.96</v>
      </c>
      <c r="Z17" s="12"/>
      <c r="AA17" s="12"/>
    </row>
    <row r="18" customFormat="false" ht="12.95" hidden="false" customHeight="true" outlineLevel="0" collapsed="false">
      <c r="A18" s="8" t="n">
        <v>4</v>
      </c>
      <c r="B18" s="9" t="s">
        <v>29</v>
      </c>
      <c r="C18" s="9"/>
      <c r="D18" s="9"/>
      <c r="E18" s="10" t="s">
        <v>30</v>
      </c>
      <c r="F18" s="10"/>
      <c r="G18" s="10"/>
      <c r="H18" s="10"/>
      <c r="I18" s="12" t="n">
        <v>0.95</v>
      </c>
      <c r="J18" s="12"/>
      <c r="K18" s="12" t="n">
        <v>1645.67</v>
      </c>
      <c r="L18" s="12"/>
      <c r="M18" s="12"/>
      <c r="N18" s="12" t="n">
        <v>899.59</v>
      </c>
      <c r="O18" s="12"/>
      <c r="P18" s="12"/>
      <c r="Q18" s="12" t="n">
        <v>260.52</v>
      </c>
      <c r="R18" s="12"/>
      <c r="S18" s="12"/>
      <c r="T18" s="12" t="n">
        <v>1541.64</v>
      </c>
      <c r="U18" s="12"/>
      <c r="V18" s="12" t="n">
        <v>373.64</v>
      </c>
      <c r="W18" s="12"/>
      <c r="X18" s="12"/>
      <c r="Y18" s="12" t="n">
        <v>922.98</v>
      </c>
      <c r="Z18" s="12" t="n">
        <v>245.02</v>
      </c>
      <c r="AA18" s="12"/>
    </row>
    <row r="19" customFormat="false" ht="12.95" hidden="false" customHeight="true" outlineLevel="0" collapsed="false">
      <c r="A19" s="8"/>
      <c r="B19" s="13" t="s">
        <v>21</v>
      </c>
      <c r="C19" s="13"/>
      <c r="D19" s="13"/>
      <c r="E19" s="14" t="s">
        <v>31</v>
      </c>
      <c r="F19" s="14"/>
      <c r="G19" s="14"/>
      <c r="H19" s="14"/>
      <c r="I19" s="15" t="s">
        <v>32</v>
      </c>
      <c r="J19" s="15"/>
      <c r="K19" s="12" t="n">
        <v>485.56</v>
      </c>
      <c r="L19" s="12"/>
      <c r="M19" s="12"/>
      <c r="N19" s="16" t="n">
        <v>289.9</v>
      </c>
      <c r="O19" s="16"/>
      <c r="P19" s="16"/>
      <c r="Q19" s="12"/>
      <c r="R19" s="12"/>
      <c r="S19" s="12"/>
      <c r="T19" s="12"/>
      <c r="U19" s="12"/>
      <c r="V19" s="12"/>
      <c r="W19" s="12"/>
      <c r="X19" s="12"/>
      <c r="Y19" s="12" t="n">
        <v>223.08</v>
      </c>
      <c r="Z19" s="12"/>
      <c r="AA19" s="12"/>
    </row>
    <row r="20" customFormat="false" ht="22.5" hidden="false" customHeight="true" outlineLevel="0" collapsed="false">
      <c r="A20" s="8" t="n">
        <v>5</v>
      </c>
      <c r="B20" s="9" t="s">
        <v>33</v>
      </c>
      <c r="C20" s="9"/>
      <c r="D20" s="9"/>
      <c r="E20" s="10" t="s">
        <v>34</v>
      </c>
      <c r="F20" s="10"/>
      <c r="G20" s="10"/>
      <c r="H20" s="10"/>
      <c r="I20" s="12" t="n">
        <v>0.03</v>
      </c>
      <c r="J20" s="12"/>
      <c r="K20" s="16" t="n">
        <v>1524.4</v>
      </c>
      <c r="L20" s="16"/>
      <c r="M20" s="16"/>
      <c r="N20" s="12" t="n">
        <v>129.79</v>
      </c>
      <c r="O20" s="12"/>
      <c r="P20" s="12"/>
      <c r="Q20" s="12" t="n">
        <v>1002.77</v>
      </c>
      <c r="R20" s="12"/>
      <c r="S20" s="12"/>
      <c r="T20" s="12" t="n">
        <v>43.43</v>
      </c>
      <c r="U20" s="12"/>
      <c r="V20" s="12" t="n">
        <v>9.52</v>
      </c>
      <c r="W20" s="12"/>
      <c r="X20" s="12"/>
      <c r="Y20" s="12" t="n">
        <v>4.13</v>
      </c>
      <c r="Z20" s="12" t="n">
        <v>29.78</v>
      </c>
      <c r="AA20" s="12"/>
    </row>
    <row r="21" customFormat="false" ht="12.95" hidden="false" customHeight="true" outlineLevel="0" collapsed="false">
      <c r="A21" s="8"/>
      <c r="B21" s="13" t="s">
        <v>21</v>
      </c>
      <c r="C21" s="13"/>
      <c r="D21" s="13"/>
      <c r="E21" s="14" t="s">
        <v>22</v>
      </c>
      <c r="F21" s="14"/>
      <c r="G21" s="14"/>
      <c r="H21" s="14"/>
      <c r="I21" s="15" t="s">
        <v>28</v>
      </c>
      <c r="J21" s="15"/>
      <c r="K21" s="12" t="n">
        <v>391.84</v>
      </c>
      <c r="L21" s="12"/>
      <c r="M21" s="12"/>
      <c r="N21" s="12" t="n">
        <v>0.41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0.01</v>
      </c>
      <c r="Z21" s="12"/>
      <c r="AA21" s="12"/>
    </row>
    <row r="22" customFormat="false" ht="32.85" hidden="false" customHeight="true" outlineLevel="0" collapsed="false">
      <c r="A22" s="8" t="n">
        <v>6</v>
      </c>
      <c r="B22" s="9" t="s">
        <v>35</v>
      </c>
      <c r="C22" s="9"/>
      <c r="D22" s="9"/>
      <c r="E22" s="10" t="s">
        <v>36</v>
      </c>
      <c r="F22" s="10"/>
      <c r="G22" s="10"/>
      <c r="H22" s="10"/>
      <c r="I22" s="11" t="n">
        <v>1</v>
      </c>
      <c r="J22" s="11"/>
      <c r="K22" s="12" t="n">
        <v>170.07</v>
      </c>
      <c r="L22" s="12"/>
      <c r="M22" s="12"/>
      <c r="N22" s="12" t="n">
        <v>3.26</v>
      </c>
      <c r="O22" s="12"/>
      <c r="P22" s="12"/>
      <c r="Q22" s="12" t="n">
        <v>135.66</v>
      </c>
      <c r="R22" s="12"/>
      <c r="S22" s="12"/>
      <c r="T22" s="12" t="n">
        <v>162.99</v>
      </c>
      <c r="U22" s="12"/>
      <c r="V22" s="12" t="n">
        <v>25.23</v>
      </c>
      <c r="W22" s="12"/>
      <c r="X22" s="12"/>
      <c r="Y22" s="12" t="n">
        <v>3.46</v>
      </c>
      <c r="Z22" s="16" t="n">
        <v>134.3</v>
      </c>
      <c r="AA22" s="16"/>
    </row>
    <row r="23" customFormat="false" ht="12.95" hidden="false" customHeight="true" outlineLevel="0" collapsed="false">
      <c r="A23" s="8"/>
      <c r="B23" s="13" t="s">
        <v>21</v>
      </c>
      <c r="C23" s="13"/>
      <c r="D23" s="13"/>
      <c r="E23" s="14" t="s">
        <v>22</v>
      </c>
      <c r="F23" s="14"/>
      <c r="G23" s="14"/>
      <c r="H23" s="14"/>
      <c r="I23" s="15" t="s">
        <v>23</v>
      </c>
      <c r="J23" s="15"/>
      <c r="K23" s="12" t="n">
        <v>31.15</v>
      </c>
      <c r="L23" s="12"/>
      <c r="M23" s="12"/>
      <c r="N23" s="12" t="n">
        <v>0.03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0.02</v>
      </c>
      <c r="Z23" s="16"/>
      <c r="AA23" s="16"/>
    </row>
    <row r="24" customFormat="false" ht="12.95" hidden="false" customHeight="true" outlineLevel="0" collapsed="false">
      <c r="A24" s="8" t="n">
        <v>7</v>
      </c>
      <c r="B24" s="9" t="s">
        <v>37</v>
      </c>
      <c r="C24" s="9"/>
      <c r="D24" s="9"/>
      <c r="E24" s="10" t="s">
        <v>38</v>
      </c>
      <c r="F24" s="10"/>
      <c r="G24" s="10"/>
      <c r="H24" s="10"/>
      <c r="I24" s="12" t="n">
        <v>0.06</v>
      </c>
      <c r="J24" s="12"/>
      <c r="K24" s="12" t="n">
        <v>1177.49</v>
      </c>
      <c r="L24" s="12"/>
      <c r="M24" s="12"/>
      <c r="N24" s="12" t="n">
        <v>221.85</v>
      </c>
      <c r="O24" s="12"/>
      <c r="P24" s="12"/>
      <c r="Q24" s="12" t="n">
        <v>854.95</v>
      </c>
      <c r="R24" s="12"/>
      <c r="S24" s="12"/>
      <c r="T24" s="12" t="n">
        <v>80.53</v>
      </c>
      <c r="U24" s="12"/>
      <c r="V24" s="12" t="n">
        <v>4.89</v>
      </c>
      <c r="W24" s="12"/>
      <c r="X24" s="12"/>
      <c r="Y24" s="12" t="n">
        <v>14.11</v>
      </c>
      <c r="Z24" s="12" t="n">
        <v>50.78</v>
      </c>
      <c r="AA24" s="12"/>
    </row>
    <row r="25" customFormat="false" ht="12.95" hidden="false" customHeight="true" outlineLevel="0" collapsed="false">
      <c r="A25" s="8"/>
      <c r="B25" s="13" t="s">
        <v>21</v>
      </c>
      <c r="C25" s="13"/>
      <c r="D25" s="13"/>
      <c r="E25" s="14" t="s">
        <v>39</v>
      </c>
      <c r="F25" s="14"/>
      <c r="G25" s="14"/>
      <c r="H25" s="14"/>
      <c r="I25" s="15" t="s">
        <v>28</v>
      </c>
      <c r="J25" s="15"/>
      <c r="K25" s="12" t="n">
        <v>100.69</v>
      </c>
      <c r="L25" s="12"/>
      <c r="M25" s="12"/>
      <c r="N25" s="12" t="n">
        <v>42.51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2.07</v>
      </c>
      <c r="Z25" s="12"/>
      <c r="AA25" s="12"/>
    </row>
    <row r="26" customFormat="false" ht="12.95" hidden="false" customHeight="true" outlineLevel="0" collapsed="false">
      <c r="A26" s="8" t="n">
        <v>8</v>
      </c>
      <c r="B26" s="9" t="s">
        <v>37</v>
      </c>
      <c r="C26" s="9"/>
      <c r="D26" s="9"/>
      <c r="E26" s="10" t="s">
        <v>40</v>
      </c>
      <c r="F26" s="10"/>
      <c r="G26" s="10"/>
      <c r="H26" s="10"/>
      <c r="I26" s="12" t="n">
        <v>0.04</v>
      </c>
      <c r="J26" s="12"/>
      <c r="K26" s="12" t="n">
        <v>1177.49</v>
      </c>
      <c r="L26" s="12"/>
      <c r="M26" s="12"/>
      <c r="N26" s="12" t="n">
        <v>221.85</v>
      </c>
      <c r="O26" s="12"/>
      <c r="P26" s="12"/>
      <c r="Q26" s="12" t="n">
        <v>854.95</v>
      </c>
      <c r="R26" s="12"/>
      <c r="S26" s="12"/>
      <c r="T26" s="12" t="n">
        <v>55.94</v>
      </c>
      <c r="U26" s="12"/>
      <c r="V26" s="12" t="n">
        <v>4.03</v>
      </c>
      <c r="W26" s="12"/>
      <c r="X26" s="12"/>
      <c r="Y26" s="12" t="n">
        <v>8.87</v>
      </c>
      <c r="Z26" s="16" t="n">
        <v>34.2</v>
      </c>
      <c r="AA26" s="16"/>
    </row>
    <row r="27" customFormat="false" ht="12.95" hidden="false" customHeight="true" outlineLevel="0" collapsed="false">
      <c r="A27" s="8"/>
      <c r="B27" s="13" t="s">
        <v>21</v>
      </c>
      <c r="C27" s="13"/>
      <c r="D27" s="13"/>
      <c r="E27" s="14" t="s">
        <v>41</v>
      </c>
      <c r="F27" s="14"/>
      <c r="G27" s="14"/>
      <c r="H27" s="14"/>
      <c r="I27" s="15" t="s">
        <v>28</v>
      </c>
      <c r="J27" s="15"/>
      <c r="K27" s="12" t="n">
        <v>100.69</v>
      </c>
      <c r="L27" s="12"/>
      <c r="M27" s="12"/>
      <c r="N27" s="12" t="n">
        <v>42.51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6" t="n">
        <v>1.7</v>
      </c>
      <c r="Z27" s="16"/>
      <c r="AA27" s="16"/>
    </row>
    <row r="28" customFormat="false" ht="12.95" hidden="false" customHeight="true" outlineLevel="0" collapsed="false">
      <c r="A28" s="8" t="n">
        <v>9</v>
      </c>
      <c r="B28" s="9" t="s">
        <v>42</v>
      </c>
      <c r="C28" s="9"/>
      <c r="D28" s="9"/>
      <c r="E28" s="10" t="s">
        <v>43</v>
      </c>
      <c r="F28" s="10"/>
      <c r="G28" s="10"/>
      <c r="H28" s="10"/>
      <c r="I28" s="12" t="n">
        <v>0.12</v>
      </c>
      <c r="J28" s="12"/>
      <c r="K28" s="12" t="n">
        <v>1061.19</v>
      </c>
      <c r="L28" s="12"/>
      <c r="M28" s="12"/>
      <c r="N28" s="12" t="n">
        <v>581.65</v>
      </c>
      <c r="O28" s="12"/>
      <c r="P28" s="12"/>
      <c r="Q28" s="12" t="n">
        <v>255.58</v>
      </c>
      <c r="R28" s="12"/>
      <c r="S28" s="12"/>
      <c r="T28" s="12" t="n">
        <v>126.12</v>
      </c>
      <c r="U28" s="12"/>
      <c r="V28" s="12" t="n">
        <v>21.77</v>
      </c>
      <c r="W28" s="12"/>
      <c r="X28" s="12"/>
      <c r="Y28" s="12" t="n">
        <v>73.99</v>
      </c>
      <c r="Z28" s="12" t="n">
        <v>30.36</v>
      </c>
      <c r="AA28" s="12"/>
    </row>
    <row r="29" customFormat="false" ht="12.95" hidden="false" customHeight="true" outlineLevel="0" collapsed="false">
      <c r="A29" s="8"/>
      <c r="B29" s="13" t="s">
        <v>21</v>
      </c>
      <c r="C29" s="13"/>
      <c r="D29" s="13"/>
      <c r="E29" s="14" t="s">
        <v>22</v>
      </c>
      <c r="F29" s="14"/>
      <c r="G29" s="14"/>
      <c r="H29" s="14"/>
      <c r="I29" s="15" t="s">
        <v>32</v>
      </c>
      <c r="J29" s="15"/>
      <c r="K29" s="12" t="n">
        <v>223.96</v>
      </c>
      <c r="L29" s="12"/>
      <c r="M29" s="12"/>
      <c r="N29" s="12" t="n">
        <v>184.77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17.96</v>
      </c>
      <c r="Z29" s="12"/>
      <c r="AA29" s="12"/>
    </row>
    <row r="30" customFormat="false" ht="11.85" hidden="false" customHeight="true" outlineLevel="0" collapsed="false">
      <c r="A30" s="17" t="s">
        <v>4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85" hidden="false" customHeight="true" outlineLevel="0" collapsed="false">
      <c r="A31" s="8" t="n">
        <v>10</v>
      </c>
      <c r="B31" s="8"/>
      <c r="C31" s="8"/>
      <c r="D31" s="8"/>
      <c r="E31" s="18" t="s">
        <v>45</v>
      </c>
      <c r="F31" s="18"/>
      <c r="G31" s="18"/>
      <c r="H31" s="18"/>
      <c r="I31" s="19" t="n">
        <v>6</v>
      </c>
      <c r="J31" s="19"/>
      <c r="K31" s="18"/>
      <c r="L31" s="18"/>
      <c r="M31" s="18"/>
      <c r="N31" s="20" t="n">
        <v>0</v>
      </c>
      <c r="O31" s="20"/>
      <c r="P31" s="20"/>
      <c r="Q31" s="21" t="n">
        <v>23.29</v>
      </c>
      <c r="R31" s="21"/>
      <c r="S31" s="21"/>
      <c r="T31" s="8"/>
      <c r="U31" s="8"/>
      <c r="V31" s="18"/>
      <c r="W31" s="18"/>
      <c r="X31" s="18"/>
      <c r="Y31" s="18"/>
      <c r="Z31" s="21" t="n">
        <v>139.74</v>
      </c>
      <c r="AA31" s="21"/>
    </row>
    <row r="32" customFormat="false" ht="11.85" hidden="false" customHeight="true" outlineLevel="0" collapsed="false">
      <c r="A32" s="8"/>
      <c r="B32" s="8"/>
      <c r="C32" s="8"/>
      <c r="D32" s="8"/>
      <c r="E32" s="18"/>
      <c r="F32" s="18"/>
      <c r="G32" s="18"/>
      <c r="H32" s="18"/>
      <c r="I32" s="22" t="s">
        <v>46</v>
      </c>
      <c r="J32" s="22"/>
      <c r="K32" s="18"/>
      <c r="L32" s="18"/>
      <c r="M32" s="18"/>
      <c r="N32" s="20"/>
      <c r="O32" s="20"/>
      <c r="P32" s="20"/>
      <c r="Q32" s="21"/>
      <c r="R32" s="21"/>
      <c r="S32" s="21"/>
      <c r="T32" s="8"/>
      <c r="U32" s="8"/>
      <c r="V32" s="18"/>
      <c r="W32" s="18"/>
      <c r="X32" s="18"/>
      <c r="Y32" s="18"/>
      <c r="Z32" s="21"/>
      <c r="AA32" s="21"/>
    </row>
    <row r="33" customFormat="false" ht="11.85" hidden="false" customHeight="true" outlineLevel="0" collapsed="false">
      <c r="A33" s="8" t="n">
        <v>11</v>
      </c>
      <c r="B33" s="8"/>
      <c r="C33" s="8"/>
      <c r="D33" s="8"/>
      <c r="E33" s="18" t="s">
        <v>47</v>
      </c>
      <c r="F33" s="18"/>
      <c r="G33" s="18"/>
      <c r="H33" s="18"/>
      <c r="I33" s="19" t="n">
        <v>10</v>
      </c>
      <c r="J33" s="19"/>
      <c r="K33" s="18"/>
      <c r="L33" s="18"/>
      <c r="M33" s="18"/>
      <c r="N33" s="20" t="n">
        <v>0</v>
      </c>
      <c r="O33" s="20"/>
      <c r="P33" s="20"/>
      <c r="Q33" s="21" t="n">
        <v>2.87</v>
      </c>
      <c r="R33" s="21"/>
      <c r="S33" s="21"/>
      <c r="T33" s="8"/>
      <c r="U33" s="8"/>
      <c r="V33" s="18"/>
      <c r="W33" s="18"/>
      <c r="X33" s="18"/>
      <c r="Y33" s="18"/>
      <c r="Z33" s="23" t="n">
        <v>28.7</v>
      </c>
      <c r="AA33" s="23"/>
    </row>
    <row r="34" customFormat="false" ht="11.85" hidden="false" customHeight="true" outlineLevel="0" collapsed="false">
      <c r="A34" s="8"/>
      <c r="B34" s="8"/>
      <c r="C34" s="8"/>
      <c r="D34" s="8"/>
      <c r="E34" s="18"/>
      <c r="F34" s="18"/>
      <c r="G34" s="18"/>
      <c r="H34" s="18"/>
      <c r="I34" s="22" t="s">
        <v>48</v>
      </c>
      <c r="J34" s="22"/>
      <c r="K34" s="18"/>
      <c r="L34" s="18"/>
      <c r="M34" s="18"/>
      <c r="N34" s="20"/>
      <c r="O34" s="20"/>
      <c r="P34" s="20"/>
      <c r="Q34" s="21"/>
      <c r="R34" s="21"/>
      <c r="S34" s="21"/>
      <c r="T34" s="8"/>
      <c r="U34" s="8"/>
      <c r="V34" s="18"/>
      <c r="W34" s="18"/>
      <c r="X34" s="18"/>
      <c r="Y34" s="18"/>
      <c r="Z34" s="23"/>
      <c r="AA34" s="23"/>
    </row>
    <row r="35" customFormat="false" ht="11.85" hidden="false" customHeight="true" outlineLevel="0" collapsed="false">
      <c r="A35" s="8" t="n">
        <v>12</v>
      </c>
      <c r="B35" s="8"/>
      <c r="C35" s="8"/>
      <c r="D35" s="8"/>
      <c r="E35" s="18" t="s">
        <v>49</v>
      </c>
      <c r="F35" s="18"/>
      <c r="G35" s="18"/>
      <c r="H35" s="18"/>
      <c r="I35" s="19" t="n">
        <v>40</v>
      </c>
      <c r="J35" s="19"/>
      <c r="K35" s="18"/>
      <c r="L35" s="18"/>
      <c r="M35" s="18"/>
      <c r="N35" s="20" t="n">
        <v>0</v>
      </c>
      <c r="O35" s="20"/>
      <c r="P35" s="20"/>
      <c r="Q35" s="21" t="n">
        <v>4.04</v>
      </c>
      <c r="R35" s="21"/>
      <c r="S35" s="21"/>
      <c r="T35" s="8"/>
      <c r="U35" s="8"/>
      <c r="V35" s="18"/>
      <c r="W35" s="18"/>
      <c r="X35" s="18"/>
      <c r="Y35" s="18"/>
      <c r="Z35" s="23" t="n">
        <v>161.6</v>
      </c>
      <c r="AA35" s="23"/>
    </row>
    <row r="36" customFormat="false" ht="11.85" hidden="false" customHeight="true" outlineLevel="0" collapsed="false">
      <c r="A36" s="8"/>
      <c r="B36" s="8"/>
      <c r="C36" s="8"/>
      <c r="D36" s="8"/>
      <c r="E36" s="18"/>
      <c r="F36" s="18"/>
      <c r="G36" s="18"/>
      <c r="H36" s="18"/>
      <c r="I36" s="22" t="s">
        <v>48</v>
      </c>
      <c r="J36" s="22"/>
      <c r="K36" s="18"/>
      <c r="L36" s="18"/>
      <c r="M36" s="18"/>
      <c r="N36" s="20"/>
      <c r="O36" s="20"/>
      <c r="P36" s="20"/>
      <c r="Q36" s="21"/>
      <c r="R36" s="21"/>
      <c r="S36" s="21"/>
      <c r="T36" s="8"/>
      <c r="U36" s="8"/>
      <c r="V36" s="18"/>
      <c r="W36" s="18"/>
      <c r="X36" s="18"/>
      <c r="Y36" s="18"/>
      <c r="Z36" s="23"/>
      <c r="AA36" s="23"/>
    </row>
    <row r="37" customFormat="false" ht="11.85" hidden="false" customHeight="true" outlineLevel="0" collapsed="false">
      <c r="A37" s="8" t="n">
        <v>13</v>
      </c>
      <c r="B37" s="8"/>
      <c r="C37" s="8"/>
      <c r="D37" s="8"/>
      <c r="E37" s="18" t="s">
        <v>50</v>
      </c>
      <c r="F37" s="18"/>
      <c r="G37" s="18"/>
      <c r="H37" s="18"/>
      <c r="I37" s="19" t="n">
        <v>20</v>
      </c>
      <c r="J37" s="19"/>
      <c r="K37" s="18"/>
      <c r="L37" s="18"/>
      <c r="M37" s="18"/>
      <c r="N37" s="20" t="n">
        <v>0</v>
      </c>
      <c r="O37" s="20"/>
      <c r="P37" s="20"/>
      <c r="Q37" s="21" t="n">
        <v>5.54</v>
      </c>
      <c r="R37" s="21"/>
      <c r="S37" s="21"/>
      <c r="T37" s="8"/>
      <c r="U37" s="8"/>
      <c r="V37" s="18"/>
      <c r="W37" s="18"/>
      <c r="X37" s="18"/>
      <c r="Y37" s="18"/>
      <c r="Z37" s="23" t="n">
        <v>110.8</v>
      </c>
      <c r="AA37" s="23"/>
    </row>
    <row r="38" customFormat="false" ht="11.85" hidden="false" customHeight="true" outlineLevel="0" collapsed="false">
      <c r="A38" s="8"/>
      <c r="B38" s="8"/>
      <c r="C38" s="8"/>
      <c r="D38" s="8"/>
      <c r="E38" s="18"/>
      <c r="F38" s="18"/>
      <c r="G38" s="18"/>
      <c r="H38" s="18"/>
      <c r="I38" s="22" t="s">
        <v>48</v>
      </c>
      <c r="J38" s="22"/>
      <c r="K38" s="18"/>
      <c r="L38" s="18"/>
      <c r="M38" s="18"/>
      <c r="N38" s="20"/>
      <c r="O38" s="20"/>
      <c r="P38" s="20"/>
      <c r="Q38" s="21"/>
      <c r="R38" s="21"/>
      <c r="S38" s="21"/>
      <c r="T38" s="8"/>
      <c r="U38" s="8"/>
      <c r="V38" s="18"/>
      <c r="W38" s="18"/>
      <c r="X38" s="18"/>
      <c r="Y38" s="18"/>
      <c r="Z38" s="23"/>
      <c r="AA38" s="23"/>
    </row>
    <row r="39" customFormat="false" ht="11.85" hidden="false" customHeight="true" outlineLevel="0" collapsed="false">
      <c r="A39" s="8" t="n">
        <v>14</v>
      </c>
      <c r="B39" s="8"/>
      <c r="C39" s="8"/>
      <c r="D39" s="8"/>
      <c r="E39" s="18" t="s">
        <v>51</v>
      </c>
      <c r="F39" s="18"/>
      <c r="G39" s="18"/>
      <c r="H39" s="18"/>
      <c r="I39" s="19" t="n">
        <v>25</v>
      </c>
      <c r="J39" s="19"/>
      <c r="K39" s="18"/>
      <c r="L39" s="18"/>
      <c r="M39" s="18"/>
      <c r="N39" s="20" t="n">
        <v>0</v>
      </c>
      <c r="O39" s="20"/>
      <c r="P39" s="20"/>
      <c r="Q39" s="21" t="n">
        <v>7.11</v>
      </c>
      <c r="R39" s="21"/>
      <c r="S39" s="21"/>
      <c r="T39" s="8"/>
      <c r="U39" s="8"/>
      <c r="V39" s="18"/>
      <c r="W39" s="18"/>
      <c r="X39" s="18"/>
      <c r="Y39" s="18"/>
      <c r="Z39" s="21" t="n">
        <v>177.75</v>
      </c>
      <c r="AA39" s="21"/>
    </row>
    <row r="40" customFormat="false" ht="11.85" hidden="false" customHeight="true" outlineLevel="0" collapsed="false">
      <c r="A40" s="8"/>
      <c r="B40" s="8"/>
      <c r="C40" s="8"/>
      <c r="D40" s="8"/>
      <c r="E40" s="18"/>
      <c r="F40" s="18"/>
      <c r="G40" s="18"/>
      <c r="H40" s="18"/>
      <c r="I40" s="22" t="s">
        <v>48</v>
      </c>
      <c r="J40" s="22"/>
      <c r="K40" s="18"/>
      <c r="L40" s="18"/>
      <c r="M40" s="18"/>
      <c r="N40" s="20"/>
      <c r="O40" s="20"/>
      <c r="P40" s="20"/>
      <c r="Q40" s="21"/>
      <c r="R40" s="21"/>
      <c r="S40" s="21"/>
      <c r="T40" s="8"/>
      <c r="U40" s="8"/>
      <c r="V40" s="18"/>
      <c r="W40" s="18"/>
      <c r="X40" s="18"/>
      <c r="Y40" s="18"/>
      <c r="Z40" s="21"/>
      <c r="AA40" s="21"/>
    </row>
    <row r="41" customFormat="false" ht="11.85" hidden="false" customHeight="true" outlineLevel="0" collapsed="false">
      <c r="A41" s="8" t="n">
        <v>15</v>
      </c>
      <c r="B41" s="8"/>
      <c r="C41" s="8"/>
      <c r="D41" s="8"/>
      <c r="E41" s="18" t="s">
        <v>52</v>
      </c>
      <c r="F41" s="18"/>
      <c r="G41" s="18"/>
      <c r="H41" s="18"/>
      <c r="I41" s="19" t="n">
        <v>3</v>
      </c>
      <c r="J41" s="19"/>
      <c r="K41" s="18"/>
      <c r="L41" s="18"/>
      <c r="M41" s="18"/>
      <c r="N41" s="20" t="n">
        <v>0</v>
      </c>
      <c r="O41" s="20"/>
      <c r="P41" s="20"/>
      <c r="Q41" s="21" t="n">
        <v>8.58</v>
      </c>
      <c r="R41" s="21"/>
      <c r="S41" s="21"/>
      <c r="T41" s="8"/>
      <c r="U41" s="8"/>
      <c r="V41" s="18"/>
      <c r="W41" s="18"/>
      <c r="X41" s="18"/>
      <c r="Y41" s="18"/>
      <c r="Z41" s="21" t="n">
        <v>25.74</v>
      </c>
      <c r="AA41" s="21"/>
    </row>
    <row r="42" customFormat="false" ht="11.85" hidden="false" customHeight="true" outlineLevel="0" collapsed="false">
      <c r="A42" s="8"/>
      <c r="B42" s="8"/>
      <c r="C42" s="8"/>
      <c r="D42" s="8"/>
      <c r="E42" s="18"/>
      <c r="F42" s="18"/>
      <c r="G42" s="18"/>
      <c r="H42" s="18"/>
      <c r="I42" s="22" t="s">
        <v>46</v>
      </c>
      <c r="J42" s="22"/>
      <c r="K42" s="18"/>
      <c r="L42" s="18"/>
      <c r="M42" s="18"/>
      <c r="N42" s="20"/>
      <c r="O42" s="20"/>
      <c r="P42" s="20"/>
      <c r="Q42" s="21"/>
      <c r="R42" s="21"/>
      <c r="S42" s="21"/>
      <c r="T42" s="8"/>
      <c r="U42" s="8"/>
      <c r="V42" s="18"/>
      <c r="W42" s="18"/>
      <c r="X42" s="18"/>
      <c r="Y42" s="18"/>
      <c r="Z42" s="21"/>
      <c r="AA42" s="21"/>
    </row>
    <row r="43" customFormat="false" ht="11.85" hidden="false" customHeight="true" outlineLevel="0" collapsed="false">
      <c r="A43" s="8" t="n">
        <v>16</v>
      </c>
      <c r="B43" s="8"/>
      <c r="C43" s="8"/>
      <c r="D43" s="8"/>
      <c r="E43" s="18" t="s">
        <v>53</v>
      </c>
      <c r="F43" s="18"/>
      <c r="G43" s="18"/>
      <c r="H43" s="18"/>
      <c r="I43" s="19" t="n">
        <v>5</v>
      </c>
      <c r="J43" s="19"/>
      <c r="K43" s="18"/>
      <c r="L43" s="18"/>
      <c r="M43" s="18"/>
      <c r="N43" s="20" t="n">
        <v>0</v>
      </c>
      <c r="O43" s="20"/>
      <c r="P43" s="20"/>
      <c r="Q43" s="21" t="n">
        <v>6.72</v>
      </c>
      <c r="R43" s="21"/>
      <c r="S43" s="21"/>
      <c r="T43" s="8"/>
      <c r="U43" s="8"/>
      <c r="V43" s="18"/>
      <c r="W43" s="18"/>
      <c r="X43" s="18"/>
      <c r="Y43" s="18"/>
      <c r="Z43" s="23" t="n">
        <v>33.6</v>
      </c>
      <c r="AA43" s="23"/>
    </row>
    <row r="44" customFormat="false" ht="11.85" hidden="false" customHeight="true" outlineLevel="0" collapsed="false">
      <c r="A44" s="8"/>
      <c r="B44" s="8"/>
      <c r="C44" s="8"/>
      <c r="D44" s="8"/>
      <c r="E44" s="18"/>
      <c r="F44" s="18"/>
      <c r="G44" s="18"/>
      <c r="H44" s="18"/>
      <c r="I44" s="22" t="s">
        <v>46</v>
      </c>
      <c r="J44" s="22"/>
      <c r="K44" s="18"/>
      <c r="L44" s="18"/>
      <c r="M44" s="18"/>
      <c r="N44" s="20"/>
      <c r="O44" s="20"/>
      <c r="P44" s="20"/>
      <c r="Q44" s="21"/>
      <c r="R44" s="21"/>
      <c r="S44" s="21"/>
      <c r="T44" s="8"/>
      <c r="U44" s="8"/>
      <c r="V44" s="18"/>
      <c r="W44" s="18"/>
      <c r="X44" s="18"/>
      <c r="Y44" s="18"/>
      <c r="Z44" s="23"/>
      <c r="AA44" s="23"/>
    </row>
    <row r="45" customFormat="false" ht="11.85" hidden="false" customHeight="true" outlineLevel="0" collapsed="false">
      <c r="A45" s="8" t="n">
        <v>17</v>
      </c>
      <c r="B45" s="8"/>
      <c r="C45" s="8"/>
      <c r="D45" s="8"/>
      <c r="E45" s="18" t="s">
        <v>54</v>
      </c>
      <c r="F45" s="18"/>
      <c r="G45" s="18"/>
      <c r="H45" s="18"/>
      <c r="I45" s="19" t="n">
        <v>6</v>
      </c>
      <c r="J45" s="19"/>
      <c r="K45" s="18"/>
      <c r="L45" s="18"/>
      <c r="M45" s="18"/>
      <c r="N45" s="20" t="n">
        <v>0</v>
      </c>
      <c r="O45" s="20"/>
      <c r="P45" s="20"/>
      <c r="Q45" s="21" t="n">
        <v>25.41</v>
      </c>
      <c r="R45" s="21"/>
      <c r="S45" s="21"/>
      <c r="T45" s="8"/>
      <c r="U45" s="8"/>
      <c r="V45" s="18"/>
      <c r="W45" s="18"/>
      <c r="X45" s="18"/>
      <c r="Y45" s="18"/>
      <c r="Z45" s="21" t="n">
        <v>152.46</v>
      </c>
      <c r="AA45" s="21"/>
    </row>
    <row r="46" customFormat="false" ht="11.85" hidden="false" customHeight="true" outlineLevel="0" collapsed="false">
      <c r="A46" s="8"/>
      <c r="B46" s="8"/>
      <c r="C46" s="8"/>
      <c r="D46" s="8"/>
      <c r="E46" s="18"/>
      <c r="F46" s="18"/>
      <c r="G46" s="18"/>
      <c r="H46" s="18"/>
      <c r="I46" s="22" t="s">
        <v>46</v>
      </c>
      <c r="J46" s="22"/>
      <c r="K46" s="18"/>
      <c r="L46" s="18"/>
      <c r="M46" s="18"/>
      <c r="N46" s="20"/>
      <c r="O46" s="20"/>
      <c r="P46" s="20"/>
      <c r="Q46" s="21"/>
      <c r="R46" s="21"/>
      <c r="S46" s="21"/>
      <c r="T46" s="8"/>
      <c r="U46" s="8"/>
      <c r="V46" s="18"/>
      <c r="W46" s="18"/>
      <c r="X46" s="18"/>
      <c r="Y46" s="18"/>
      <c r="Z46" s="21"/>
      <c r="AA46" s="21"/>
    </row>
    <row r="47" customFormat="false" ht="11.85" hidden="false" customHeight="true" outlineLevel="0" collapsed="false">
      <c r="A47" s="8" t="n">
        <v>18</v>
      </c>
      <c r="B47" s="8"/>
      <c r="C47" s="8"/>
      <c r="D47" s="8"/>
      <c r="E47" s="18" t="s">
        <v>55</v>
      </c>
      <c r="F47" s="18"/>
      <c r="G47" s="18"/>
      <c r="H47" s="18"/>
      <c r="I47" s="19" t="n">
        <v>4</v>
      </c>
      <c r="J47" s="19"/>
      <c r="K47" s="18"/>
      <c r="L47" s="18"/>
      <c r="M47" s="18"/>
      <c r="N47" s="20" t="n">
        <v>0</v>
      </c>
      <c r="O47" s="20"/>
      <c r="P47" s="20"/>
      <c r="Q47" s="21" t="n">
        <v>35.66</v>
      </c>
      <c r="R47" s="21"/>
      <c r="S47" s="21"/>
      <c r="T47" s="8"/>
      <c r="U47" s="8"/>
      <c r="V47" s="18"/>
      <c r="W47" s="18"/>
      <c r="X47" s="18"/>
      <c r="Y47" s="18"/>
      <c r="Z47" s="21" t="n">
        <v>142.64</v>
      </c>
      <c r="AA47" s="21"/>
    </row>
    <row r="48" customFormat="false" ht="11.85" hidden="false" customHeight="true" outlineLevel="0" collapsed="false">
      <c r="A48" s="8"/>
      <c r="B48" s="8"/>
      <c r="C48" s="8"/>
      <c r="D48" s="8"/>
      <c r="E48" s="18"/>
      <c r="F48" s="18"/>
      <c r="G48" s="18"/>
      <c r="H48" s="18"/>
      <c r="I48" s="22" t="s">
        <v>46</v>
      </c>
      <c r="J48" s="22"/>
      <c r="K48" s="18"/>
      <c r="L48" s="18"/>
      <c r="M48" s="18"/>
      <c r="N48" s="20"/>
      <c r="O48" s="20"/>
      <c r="P48" s="20"/>
      <c r="Q48" s="21"/>
      <c r="R48" s="21"/>
      <c r="S48" s="21"/>
      <c r="T48" s="8"/>
      <c r="U48" s="8"/>
      <c r="V48" s="18"/>
      <c r="W48" s="18"/>
      <c r="X48" s="18"/>
      <c r="Y48" s="18"/>
      <c r="Z48" s="21"/>
      <c r="AA48" s="21"/>
    </row>
    <row r="49" customFormat="false" ht="11.85" hidden="false" customHeight="true" outlineLevel="0" collapsed="false">
      <c r="A49" s="8" t="n">
        <v>19</v>
      </c>
      <c r="B49" s="8"/>
      <c r="C49" s="8"/>
      <c r="D49" s="8"/>
      <c r="E49" s="18" t="s">
        <v>56</v>
      </c>
      <c r="F49" s="18"/>
      <c r="G49" s="18"/>
      <c r="H49" s="18"/>
      <c r="I49" s="19" t="n">
        <v>12</v>
      </c>
      <c r="J49" s="19"/>
      <c r="K49" s="18"/>
      <c r="L49" s="18"/>
      <c r="M49" s="18"/>
      <c r="N49" s="20" t="n">
        <v>0</v>
      </c>
      <c r="O49" s="20"/>
      <c r="P49" s="20"/>
      <c r="Q49" s="21" t="n">
        <v>9.96</v>
      </c>
      <c r="R49" s="21"/>
      <c r="S49" s="21"/>
      <c r="T49" s="8"/>
      <c r="U49" s="8"/>
      <c r="V49" s="18"/>
      <c r="W49" s="18"/>
      <c r="X49" s="18"/>
      <c r="Y49" s="18"/>
      <c r="Z49" s="21" t="n">
        <v>119.52</v>
      </c>
      <c r="AA49" s="21"/>
    </row>
    <row r="50" customFormat="false" ht="11.85" hidden="false" customHeight="true" outlineLevel="0" collapsed="false">
      <c r="A50" s="8"/>
      <c r="B50" s="8"/>
      <c r="C50" s="8"/>
      <c r="D50" s="8"/>
      <c r="E50" s="18"/>
      <c r="F50" s="18"/>
      <c r="G50" s="18"/>
      <c r="H50" s="18"/>
      <c r="I50" s="22" t="s">
        <v>48</v>
      </c>
      <c r="J50" s="22"/>
      <c r="K50" s="18"/>
      <c r="L50" s="18"/>
      <c r="M50" s="18"/>
      <c r="N50" s="20"/>
      <c r="O50" s="20"/>
      <c r="P50" s="20"/>
      <c r="Q50" s="21"/>
      <c r="R50" s="21"/>
      <c r="S50" s="21"/>
      <c r="T50" s="8"/>
      <c r="U50" s="8"/>
      <c r="V50" s="18"/>
      <c r="W50" s="18"/>
      <c r="X50" s="18"/>
      <c r="Y50" s="18"/>
      <c r="Z50" s="21"/>
      <c r="AA50" s="21"/>
    </row>
    <row r="51" customFormat="false" ht="11.85" hidden="false" customHeight="true" outlineLevel="0" collapsed="false">
      <c r="A51" s="24" t="s">
        <v>5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5" t="n">
        <v>4024.66</v>
      </c>
      <c r="U51" s="25"/>
      <c r="V51" s="25" t="n">
        <v>587.74</v>
      </c>
      <c r="W51" s="25"/>
      <c r="X51" s="25"/>
      <c r="Y51" s="26" t="n">
        <v>1141.92</v>
      </c>
      <c r="Z51" s="27" t="n">
        <v>2275.4</v>
      </c>
      <c r="AA51" s="27"/>
    </row>
    <row r="52" customFormat="false" ht="11.8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5"/>
      <c r="U52" s="25"/>
      <c r="V52" s="25"/>
      <c r="W52" s="25"/>
      <c r="X52" s="25"/>
      <c r="Y52" s="26" t="n">
        <v>269.23</v>
      </c>
      <c r="Z52" s="27"/>
      <c r="AA52" s="27"/>
    </row>
    <row r="53" customFormat="false" ht="11.8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1.85" hidden="false" customHeight="true" outlineLevel="0" collapsed="false">
      <c r="A54" s="29" t="s">
        <v>58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 t="s">
        <v>59</v>
      </c>
      <c r="S54" s="29"/>
      <c r="T54" s="29"/>
      <c r="U54" s="29"/>
      <c r="V54" s="29"/>
      <c r="W54" s="5" t="s">
        <v>60</v>
      </c>
      <c r="X54" s="5"/>
      <c r="Y54" s="5"/>
      <c r="Z54" s="5"/>
      <c r="AA54" s="5"/>
    </row>
    <row r="55" customFormat="false" ht="11.85" hidden="false" customHeight="true" outlineLevel="0" collapsed="false">
      <c r="A55" s="30" t="s">
        <v>61</v>
      </c>
      <c r="B55" s="30"/>
      <c r="C55" s="30"/>
      <c r="D55" s="30"/>
      <c r="E55" s="30"/>
      <c r="F55" s="30"/>
      <c r="G55" s="30"/>
      <c r="H55" s="31" t="s">
        <v>62</v>
      </c>
      <c r="I55" s="31"/>
      <c r="J55" s="31"/>
      <c r="K55" s="31"/>
      <c r="L55" s="31"/>
      <c r="M55" s="31"/>
      <c r="N55" s="31"/>
      <c r="O55" s="31"/>
      <c r="P55" s="31"/>
      <c r="Q55" s="31"/>
      <c r="R55" s="32" t="n">
        <v>6.79</v>
      </c>
      <c r="S55" s="32"/>
      <c r="T55" s="32"/>
      <c r="U55" s="32"/>
      <c r="V55" s="32"/>
      <c r="W55" s="33" t="n">
        <v>3991</v>
      </c>
      <c r="X55" s="33"/>
      <c r="Y55" s="33"/>
      <c r="Z55" s="33"/>
      <c r="AA55" s="33"/>
    </row>
    <row r="56" customFormat="false" ht="11.85" hidden="false" customHeight="true" outlineLevel="0" collapsed="false">
      <c r="A56" s="28" t="s">
        <v>63</v>
      </c>
      <c r="B56" s="28"/>
      <c r="C56" s="28"/>
      <c r="D56" s="28"/>
      <c r="E56" s="28"/>
      <c r="F56" s="28"/>
      <c r="G56" s="28"/>
      <c r="H56" s="34" t="s">
        <v>64</v>
      </c>
      <c r="I56" s="34"/>
      <c r="J56" s="34"/>
      <c r="K56" s="34"/>
      <c r="L56" s="34"/>
      <c r="M56" s="34"/>
      <c r="N56" s="34"/>
      <c r="O56" s="34"/>
      <c r="P56" s="34"/>
      <c r="Q56" s="34"/>
      <c r="R56" s="35" t="n">
        <v>3.19</v>
      </c>
      <c r="S56" s="35"/>
      <c r="T56" s="35"/>
      <c r="U56" s="35"/>
      <c r="V56" s="35"/>
      <c r="W56" s="36" t="n">
        <v>3643</v>
      </c>
      <c r="X56" s="36"/>
      <c r="Y56" s="36"/>
      <c r="Z56" s="36"/>
      <c r="AA56" s="36"/>
    </row>
    <row r="57" customFormat="false" ht="11.85" hidden="false" customHeight="true" outlineLevel="0" collapsed="false">
      <c r="A57" s="28" t="s">
        <v>14</v>
      </c>
      <c r="B57" s="28"/>
      <c r="C57" s="28"/>
      <c r="D57" s="28"/>
      <c r="E57" s="28"/>
      <c r="F57" s="28"/>
      <c r="G57" s="28"/>
      <c r="H57" s="34" t="s">
        <v>65</v>
      </c>
      <c r="I57" s="34"/>
      <c r="J57" s="34"/>
      <c r="K57" s="34"/>
      <c r="L57" s="34"/>
      <c r="M57" s="34"/>
      <c r="N57" s="34"/>
      <c r="O57" s="34"/>
      <c r="P57" s="34"/>
      <c r="Q57" s="34"/>
      <c r="R57" s="35" t="n">
        <v>3.93</v>
      </c>
      <c r="S57" s="35"/>
      <c r="T57" s="35"/>
      <c r="U57" s="35"/>
      <c r="V57" s="35"/>
      <c r="W57" s="36" t="n">
        <v>8942</v>
      </c>
      <c r="X57" s="36"/>
      <c r="Y57" s="36"/>
      <c r="Z57" s="36"/>
      <c r="AA57" s="36"/>
    </row>
    <row r="58" customFormat="false" ht="11.85" hidden="false" customHeight="true" outlineLevel="0" collapsed="false">
      <c r="A58" s="28" t="s">
        <v>6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7" t="n">
        <v>0</v>
      </c>
      <c r="S58" s="37"/>
      <c r="T58" s="37"/>
      <c r="U58" s="37"/>
      <c r="V58" s="37"/>
      <c r="W58" s="34" t="n">
        <v>16576</v>
      </c>
      <c r="X58" s="34"/>
      <c r="Y58" s="34"/>
      <c r="Z58" s="34"/>
      <c r="AA58" s="34"/>
    </row>
    <row r="59" customFormat="false" ht="11.85" hidden="false" customHeight="true" outlineLevel="0" collapsed="false">
      <c r="A59" s="28" t="s">
        <v>6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1.85" hidden="false" customHeight="true" outlineLevel="0" collapsed="false">
      <c r="A60" s="28" t="s">
        <v>68</v>
      </c>
      <c r="B60" s="28"/>
      <c r="C60" s="28"/>
      <c r="D60" s="28"/>
      <c r="E60" s="28"/>
      <c r="F60" s="28"/>
      <c r="G60" s="28"/>
      <c r="H60" s="38" t="s">
        <v>69</v>
      </c>
      <c r="I60" s="38"/>
      <c r="J60" s="38"/>
      <c r="K60" s="38"/>
      <c r="L60" s="38"/>
      <c r="M60" s="38"/>
      <c r="N60" s="38"/>
      <c r="O60" s="38"/>
      <c r="P60" s="38"/>
      <c r="Q60" s="38"/>
      <c r="R60" s="39" t="n">
        <v>0.893</v>
      </c>
      <c r="S60" s="39"/>
      <c r="T60" s="39"/>
      <c r="U60" s="39"/>
      <c r="V60" s="39"/>
      <c r="W60" s="36" t="n">
        <v>5196</v>
      </c>
      <c r="X60" s="36"/>
      <c r="Y60" s="36"/>
      <c r="Z60" s="36"/>
      <c r="AA60" s="36"/>
    </row>
    <row r="61" customFormat="false" ht="11.85" hidden="false" customHeight="true" outlineLevel="0" collapsed="false">
      <c r="A61" s="28" t="s">
        <v>70</v>
      </c>
      <c r="B61" s="28"/>
      <c r="C61" s="28"/>
      <c r="D61" s="28"/>
      <c r="E61" s="28"/>
      <c r="F61" s="28"/>
      <c r="G61" s="28"/>
      <c r="H61" s="38" t="s">
        <v>71</v>
      </c>
      <c r="I61" s="38"/>
      <c r="J61" s="38"/>
      <c r="K61" s="38"/>
      <c r="L61" s="38"/>
      <c r="M61" s="38"/>
      <c r="N61" s="38"/>
      <c r="O61" s="38"/>
      <c r="P61" s="38"/>
      <c r="Q61" s="38"/>
      <c r="R61" s="35" t="n">
        <v>0.65</v>
      </c>
      <c r="S61" s="35"/>
      <c r="T61" s="35"/>
      <c r="U61" s="35"/>
      <c r="V61" s="35"/>
      <c r="W61" s="36" t="n">
        <v>3782</v>
      </c>
      <c r="X61" s="36"/>
      <c r="Y61" s="36"/>
      <c r="Z61" s="36"/>
      <c r="AA61" s="36"/>
    </row>
    <row r="62" customFormat="false" ht="11.85" hidden="false" customHeight="true" outlineLevel="0" collapsed="false">
      <c r="A62" s="28" t="s">
        <v>72</v>
      </c>
      <c r="B62" s="28"/>
      <c r="C62" s="28"/>
      <c r="D62" s="28"/>
      <c r="E62" s="28"/>
      <c r="F62" s="28"/>
      <c r="G62" s="28"/>
      <c r="H62" s="34" t="n">
        <v>5196</v>
      </c>
      <c r="I62" s="34"/>
      <c r="J62" s="34"/>
      <c r="K62" s="34"/>
      <c r="L62" s="34"/>
      <c r="M62" s="34"/>
      <c r="N62" s="34"/>
      <c r="O62" s="34"/>
      <c r="P62" s="34"/>
      <c r="Q62" s="34"/>
      <c r="R62" s="34" t="n">
        <v>1</v>
      </c>
      <c r="S62" s="34"/>
      <c r="T62" s="34"/>
      <c r="U62" s="34"/>
      <c r="V62" s="34"/>
      <c r="W62" s="36" t="n">
        <v>5196</v>
      </c>
      <c r="X62" s="36"/>
      <c r="Y62" s="36"/>
      <c r="Z62" s="36"/>
      <c r="AA62" s="36"/>
    </row>
    <row r="63" customFormat="false" ht="11.85" hidden="false" customHeight="true" outlineLevel="0" collapsed="false">
      <c r="A63" s="28" t="s">
        <v>73</v>
      </c>
      <c r="B63" s="28"/>
      <c r="C63" s="28"/>
      <c r="D63" s="28"/>
      <c r="E63" s="28"/>
      <c r="F63" s="28"/>
      <c r="G63" s="28"/>
      <c r="H63" s="34" t="n">
        <v>3782</v>
      </c>
      <c r="I63" s="34"/>
      <c r="J63" s="34"/>
      <c r="K63" s="34"/>
      <c r="L63" s="34"/>
      <c r="M63" s="34"/>
      <c r="N63" s="34"/>
      <c r="O63" s="34"/>
      <c r="P63" s="34"/>
      <c r="Q63" s="34"/>
      <c r="R63" s="34" t="n">
        <v>1</v>
      </c>
      <c r="S63" s="34"/>
      <c r="T63" s="34"/>
      <c r="U63" s="34"/>
      <c r="V63" s="34"/>
      <c r="W63" s="36" t="n">
        <v>3782</v>
      </c>
      <c r="X63" s="36"/>
      <c r="Y63" s="36"/>
      <c r="Z63" s="36"/>
      <c r="AA63" s="36"/>
    </row>
    <row r="64" customFormat="false" ht="11.85" hidden="false" customHeight="true" outlineLevel="0" collapsed="false">
      <c r="A64" s="28" t="s">
        <v>66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37" t="n">
        <v>0</v>
      </c>
      <c r="S64" s="37"/>
      <c r="T64" s="37"/>
      <c r="U64" s="37"/>
      <c r="V64" s="37"/>
      <c r="W64" s="34" t="n">
        <v>25554</v>
      </c>
      <c r="X64" s="34"/>
      <c r="Y64" s="34"/>
      <c r="Z64" s="34"/>
      <c r="AA64" s="34"/>
    </row>
    <row r="65" customFormat="false" ht="11.8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</row>
    <row r="66" customFormat="false" ht="14.25" hidden="false" customHeight="true" outlineLevel="0" collapsed="false">
      <c r="A66" s="5" t="s">
        <v>6</v>
      </c>
      <c r="B66" s="5" t="s">
        <v>7</v>
      </c>
      <c r="C66" s="5" t="s">
        <v>8</v>
      </c>
      <c r="D66" s="5"/>
      <c r="E66" s="5"/>
      <c r="F66" s="5"/>
      <c r="G66" s="5" t="s">
        <v>9</v>
      </c>
      <c r="H66" s="5"/>
      <c r="I66" s="5"/>
      <c r="J66" s="5" t="s">
        <v>10</v>
      </c>
      <c r="K66" s="5"/>
      <c r="L66" s="5"/>
      <c r="M66" s="5"/>
      <c r="N66" s="5"/>
      <c r="O66" s="5"/>
      <c r="P66" s="5"/>
      <c r="Q66" s="5"/>
      <c r="R66" s="5"/>
      <c r="S66" s="5" t="s">
        <v>11</v>
      </c>
      <c r="T66" s="5"/>
      <c r="U66" s="5"/>
      <c r="V66" s="5"/>
      <c r="W66" s="5"/>
      <c r="X66" s="5"/>
      <c r="Y66" s="5"/>
      <c r="Z66" s="5"/>
      <c r="AA66" s="5"/>
    </row>
    <row r="67" customFormat="false" ht="11.8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 t="s">
        <v>12</v>
      </c>
      <c r="K67" s="5"/>
      <c r="L67" s="5"/>
      <c r="M67" s="5" t="s">
        <v>13</v>
      </c>
      <c r="N67" s="5"/>
      <c r="O67" s="5"/>
      <c r="P67" s="5" t="s">
        <v>14</v>
      </c>
      <c r="Q67" s="5"/>
      <c r="R67" s="5"/>
      <c r="S67" s="5" t="s">
        <v>12</v>
      </c>
      <c r="T67" s="5"/>
      <c r="U67" s="5" t="s">
        <v>15</v>
      </c>
      <c r="V67" s="5"/>
      <c r="W67" s="5"/>
      <c r="X67" s="5" t="s">
        <v>13</v>
      </c>
      <c r="Y67" s="5"/>
      <c r="Z67" s="5"/>
      <c r="AA67" s="5" t="s">
        <v>14</v>
      </c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 t="s">
        <v>16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24.6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 t="s">
        <v>15</v>
      </c>
      <c r="K69" s="5"/>
      <c r="L69" s="5"/>
      <c r="M69" s="5" t="s">
        <v>17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 t="s">
        <v>17</v>
      </c>
      <c r="Y69" s="5"/>
      <c r="Z69" s="5"/>
      <c r="AA69" s="5"/>
    </row>
    <row r="70" customFormat="false" ht="12.95" hidden="false" customHeight="true" outlineLevel="0" collapsed="false">
      <c r="A70" s="6" t="n">
        <v>1</v>
      </c>
      <c r="B70" s="6" t="n">
        <v>2</v>
      </c>
      <c r="C70" s="6" t="n">
        <v>3</v>
      </c>
      <c r="D70" s="6"/>
      <c r="E70" s="6"/>
      <c r="F70" s="6"/>
      <c r="G70" s="6" t="n">
        <v>4</v>
      </c>
      <c r="H70" s="6"/>
      <c r="I70" s="6"/>
      <c r="J70" s="6" t="n">
        <v>5</v>
      </c>
      <c r="K70" s="6"/>
      <c r="L70" s="6"/>
      <c r="M70" s="6" t="n">
        <v>6</v>
      </c>
      <c r="N70" s="6"/>
      <c r="O70" s="6"/>
      <c r="P70" s="6" t="n">
        <v>7</v>
      </c>
      <c r="Q70" s="6"/>
      <c r="R70" s="6"/>
      <c r="S70" s="6" t="n">
        <v>8</v>
      </c>
      <c r="T70" s="6"/>
      <c r="U70" s="6" t="n">
        <v>9</v>
      </c>
      <c r="V70" s="6"/>
      <c r="W70" s="6"/>
      <c r="X70" s="6" t="n">
        <v>10</v>
      </c>
      <c r="Y70" s="6"/>
      <c r="Z70" s="6"/>
      <c r="AA70" s="41" t="n">
        <v>11</v>
      </c>
    </row>
    <row r="71" customFormat="false" ht="11.85" hidden="false" customHeight="true" outlineLevel="0" collapsed="false">
      <c r="A71" s="17" t="s">
        <v>74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1.85" hidden="false" customHeight="true" outlineLevel="0" collapsed="false">
      <c r="A72" s="8" t="n">
        <v>1</v>
      </c>
      <c r="B72" s="8"/>
      <c r="C72" s="18" t="s">
        <v>75</v>
      </c>
      <c r="D72" s="18"/>
      <c r="E72" s="18"/>
      <c r="F72" s="18"/>
      <c r="G72" s="19" t="n">
        <v>1</v>
      </c>
      <c r="H72" s="19"/>
      <c r="I72" s="19"/>
      <c r="J72" s="18"/>
      <c r="K72" s="18"/>
      <c r="L72" s="18"/>
      <c r="M72" s="42" t="n">
        <v>6822.78</v>
      </c>
      <c r="N72" s="42"/>
      <c r="O72" s="42"/>
      <c r="P72" s="15" t="n">
        <v>20536</v>
      </c>
      <c r="Q72" s="15"/>
      <c r="R72" s="15"/>
      <c r="S72" s="8"/>
      <c r="T72" s="8"/>
      <c r="U72" s="18"/>
      <c r="V72" s="18"/>
      <c r="W72" s="18"/>
      <c r="X72" s="18"/>
      <c r="Y72" s="18"/>
      <c r="Z72" s="18"/>
      <c r="AA72" s="15" t="n">
        <v>20536</v>
      </c>
    </row>
    <row r="73" customFormat="false" ht="11.85" hidden="false" customHeight="true" outlineLevel="0" collapsed="false">
      <c r="A73" s="8"/>
      <c r="B73" s="8"/>
      <c r="C73" s="18"/>
      <c r="D73" s="18"/>
      <c r="E73" s="18"/>
      <c r="F73" s="18"/>
      <c r="G73" s="22" t="s">
        <v>46</v>
      </c>
      <c r="H73" s="22"/>
      <c r="I73" s="22"/>
      <c r="J73" s="18"/>
      <c r="K73" s="18"/>
      <c r="L73" s="18"/>
      <c r="M73" s="42"/>
      <c r="N73" s="42"/>
      <c r="O73" s="42"/>
      <c r="P73" s="15"/>
      <c r="Q73" s="15"/>
      <c r="R73" s="15"/>
      <c r="S73" s="8"/>
      <c r="T73" s="8"/>
      <c r="U73" s="18"/>
      <c r="V73" s="18"/>
      <c r="W73" s="18"/>
      <c r="X73" s="18"/>
      <c r="Y73" s="18"/>
      <c r="Z73" s="18"/>
      <c r="AA73" s="15"/>
    </row>
    <row r="74" customFormat="false" ht="11.85" hidden="false" customHeight="true" outlineLevel="0" collapsed="false">
      <c r="A74" s="8" t="n">
        <v>2</v>
      </c>
      <c r="B74" s="8"/>
      <c r="C74" s="18" t="s">
        <v>76</v>
      </c>
      <c r="D74" s="18"/>
      <c r="E74" s="18"/>
      <c r="F74" s="18"/>
      <c r="G74" s="19" t="n">
        <v>5</v>
      </c>
      <c r="H74" s="19"/>
      <c r="I74" s="19"/>
      <c r="J74" s="18"/>
      <c r="K74" s="18"/>
      <c r="L74" s="18"/>
      <c r="M74" s="20" t="n">
        <v>526</v>
      </c>
      <c r="N74" s="20"/>
      <c r="O74" s="20"/>
      <c r="P74" s="21" t="n">
        <v>1084.75</v>
      </c>
      <c r="Q74" s="21"/>
      <c r="R74" s="21"/>
      <c r="S74" s="8"/>
      <c r="T74" s="8"/>
      <c r="U74" s="18"/>
      <c r="V74" s="18"/>
      <c r="W74" s="18"/>
      <c r="X74" s="18"/>
      <c r="Y74" s="18"/>
      <c r="Z74" s="18"/>
      <c r="AA74" s="21" t="n">
        <v>5423.75</v>
      </c>
    </row>
    <row r="75" customFormat="false" ht="11.85" hidden="false" customHeight="true" outlineLevel="0" collapsed="false">
      <c r="A75" s="8"/>
      <c r="B75" s="8"/>
      <c r="C75" s="18"/>
      <c r="D75" s="18"/>
      <c r="E75" s="18"/>
      <c r="F75" s="18"/>
      <c r="G75" s="22" t="s">
        <v>46</v>
      </c>
      <c r="H75" s="22"/>
      <c r="I75" s="22"/>
      <c r="J75" s="18"/>
      <c r="K75" s="18"/>
      <c r="L75" s="18"/>
      <c r="M75" s="20"/>
      <c r="N75" s="20"/>
      <c r="O75" s="20"/>
      <c r="P75" s="21"/>
      <c r="Q75" s="21"/>
      <c r="R75" s="21"/>
      <c r="S75" s="8"/>
      <c r="T75" s="8"/>
      <c r="U75" s="18"/>
      <c r="V75" s="18"/>
      <c r="W75" s="18"/>
      <c r="X75" s="18"/>
      <c r="Y75" s="18"/>
      <c r="Z75" s="18"/>
      <c r="AA75" s="21"/>
    </row>
    <row r="76" customFormat="false" ht="11.85" hidden="false" customHeight="true" outlineLevel="0" collapsed="false">
      <c r="A76" s="8" t="n">
        <v>3</v>
      </c>
      <c r="B76" s="8"/>
      <c r="C76" s="18" t="s">
        <v>77</v>
      </c>
      <c r="D76" s="18"/>
      <c r="E76" s="18"/>
      <c r="F76" s="18"/>
      <c r="G76" s="19" t="n">
        <v>1</v>
      </c>
      <c r="H76" s="19"/>
      <c r="I76" s="19"/>
      <c r="J76" s="18"/>
      <c r="K76" s="18"/>
      <c r="L76" s="18"/>
      <c r="M76" s="42" t="n">
        <v>1694.92</v>
      </c>
      <c r="N76" s="42"/>
      <c r="O76" s="42"/>
      <c r="P76" s="15" t="n">
        <v>3700</v>
      </c>
      <c r="Q76" s="15"/>
      <c r="R76" s="15"/>
      <c r="S76" s="8"/>
      <c r="T76" s="8"/>
      <c r="U76" s="18"/>
      <c r="V76" s="18"/>
      <c r="W76" s="18"/>
      <c r="X76" s="18"/>
      <c r="Y76" s="18"/>
      <c r="Z76" s="18"/>
      <c r="AA76" s="15" t="n">
        <v>3700</v>
      </c>
    </row>
    <row r="77" customFormat="false" ht="11.85" hidden="false" customHeight="true" outlineLevel="0" collapsed="false">
      <c r="A77" s="8"/>
      <c r="B77" s="8"/>
      <c r="C77" s="18"/>
      <c r="D77" s="18"/>
      <c r="E77" s="18"/>
      <c r="F77" s="18"/>
      <c r="G77" s="22" t="s">
        <v>46</v>
      </c>
      <c r="H77" s="22"/>
      <c r="I77" s="22"/>
      <c r="J77" s="18"/>
      <c r="K77" s="18"/>
      <c r="L77" s="18"/>
      <c r="M77" s="42"/>
      <c r="N77" s="42"/>
      <c r="O77" s="42"/>
      <c r="P77" s="15"/>
      <c r="Q77" s="15"/>
      <c r="R77" s="15"/>
      <c r="S77" s="8"/>
      <c r="T77" s="8"/>
      <c r="U77" s="18"/>
      <c r="V77" s="18"/>
      <c r="W77" s="18"/>
      <c r="X77" s="18"/>
      <c r="Y77" s="18"/>
      <c r="Z77" s="18"/>
      <c r="AA77" s="15"/>
    </row>
    <row r="78" customFormat="false" ht="11.85" hidden="false" customHeight="true" outlineLevel="0" collapsed="false">
      <c r="A78" s="43" t="n">
        <v>4</v>
      </c>
      <c r="B78" s="43" t="s">
        <v>78</v>
      </c>
      <c r="C78" s="44" t="s">
        <v>79</v>
      </c>
      <c r="D78" s="44"/>
      <c r="E78" s="44"/>
      <c r="F78" s="44"/>
      <c r="G78" s="45" t="n">
        <v>0.071</v>
      </c>
      <c r="H78" s="45"/>
      <c r="I78" s="45"/>
      <c r="J78" s="46" t="n">
        <v>977.53</v>
      </c>
      <c r="K78" s="46"/>
      <c r="L78" s="46"/>
      <c r="M78" s="47" t="n">
        <v>0</v>
      </c>
      <c r="N78" s="47"/>
      <c r="O78" s="47"/>
      <c r="P78" s="48" t="n">
        <v>0</v>
      </c>
      <c r="Q78" s="48"/>
      <c r="R78" s="48"/>
      <c r="S78" s="49" t="n">
        <v>69.4</v>
      </c>
      <c r="T78" s="49"/>
      <c r="U78" s="48" t="n">
        <v>0</v>
      </c>
      <c r="V78" s="48"/>
      <c r="W78" s="48"/>
      <c r="X78" s="48" t="n">
        <v>0</v>
      </c>
      <c r="Y78" s="48"/>
      <c r="Z78" s="48"/>
      <c r="AA78" s="48" t="n">
        <v>0</v>
      </c>
    </row>
    <row r="79" customFormat="false" ht="11.85" hidden="false" customHeight="true" outlineLevel="0" collapsed="false">
      <c r="A79" s="43"/>
      <c r="B79" s="43"/>
      <c r="C79" s="44"/>
      <c r="D79" s="44"/>
      <c r="E79" s="44"/>
      <c r="F79" s="44"/>
      <c r="G79" s="50" t="s">
        <v>80</v>
      </c>
      <c r="H79" s="50"/>
      <c r="I79" s="50"/>
      <c r="J79" s="46"/>
      <c r="K79" s="46"/>
      <c r="L79" s="46"/>
      <c r="M79" s="47"/>
      <c r="N79" s="47"/>
      <c r="O79" s="47"/>
      <c r="P79" s="48"/>
      <c r="Q79" s="48"/>
      <c r="R79" s="48"/>
      <c r="S79" s="49"/>
      <c r="T79" s="49"/>
      <c r="U79" s="48"/>
      <c r="V79" s="48"/>
      <c r="W79" s="48"/>
      <c r="X79" s="48"/>
      <c r="Y79" s="48"/>
      <c r="Z79" s="48"/>
      <c r="AA79" s="48"/>
    </row>
    <row r="80" customFormat="false" ht="11.85" hidden="false" customHeight="true" outlineLevel="0" collapsed="false">
      <c r="A80" s="24" t="s">
        <v>57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5" t="n">
        <v>29659.75</v>
      </c>
      <c r="T80" s="25"/>
      <c r="U80" s="51" t="n">
        <v>0</v>
      </c>
      <c r="V80" s="51"/>
      <c r="W80" s="51"/>
      <c r="X80" s="51" t="n">
        <v>0</v>
      </c>
      <c r="Y80" s="51"/>
      <c r="Z80" s="51"/>
      <c r="AA80" s="25" t="n">
        <v>29659.75</v>
      </c>
    </row>
    <row r="81" customFormat="false" ht="11.8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5"/>
      <c r="T81" s="25"/>
      <c r="U81" s="51"/>
      <c r="V81" s="51"/>
      <c r="W81" s="51"/>
      <c r="X81" s="36" t="n">
        <v>0</v>
      </c>
      <c r="Y81" s="36"/>
      <c r="Z81" s="36"/>
      <c r="AA81" s="25"/>
    </row>
    <row r="82" customFormat="false" ht="11.8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11.85" hidden="false" customHeight="true" outlineLevel="0" collapsed="false">
      <c r="A83" s="29" t="s">
        <v>58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 t="s">
        <v>59</v>
      </c>
      <c r="S83" s="29"/>
      <c r="T83" s="29"/>
      <c r="U83" s="29"/>
      <c r="V83" s="29"/>
      <c r="W83" s="5" t="s">
        <v>60</v>
      </c>
      <c r="X83" s="5"/>
      <c r="Y83" s="5"/>
      <c r="Z83" s="5"/>
      <c r="AA83" s="5"/>
    </row>
    <row r="84" customFormat="false" ht="11.85" hidden="false" customHeight="true" outlineLevel="0" collapsed="false">
      <c r="A84" s="30" t="s">
        <v>74</v>
      </c>
      <c r="B84" s="30"/>
      <c r="C84" s="30"/>
      <c r="D84" s="30"/>
      <c r="E84" s="30"/>
      <c r="F84" s="30"/>
      <c r="G84" s="30"/>
      <c r="H84" s="32" t="n">
        <v>29659.75</v>
      </c>
      <c r="I84" s="32"/>
      <c r="J84" s="32"/>
      <c r="K84" s="32"/>
      <c r="L84" s="32"/>
      <c r="M84" s="32"/>
      <c r="N84" s="32"/>
      <c r="O84" s="32"/>
      <c r="P84" s="32"/>
      <c r="Q84" s="32"/>
      <c r="R84" s="31" t="n">
        <v>1</v>
      </c>
      <c r="S84" s="31"/>
      <c r="T84" s="31"/>
      <c r="U84" s="31"/>
      <c r="V84" s="31"/>
      <c r="W84" s="33" t="n">
        <v>29660</v>
      </c>
      <c r="X84" s="33"/>
      <c r="Y84" s="33"/>
      <c r="Z84" s="33"/>
      <c r="AA84" s="33"/>
    </row>
    <row r="85" customFormat="false" ht="13.5" hidden="false" customHeight="true" outlineLevel="0" collapsed="false">
      <c r="A85" s="4" t="s">
        <v>8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52" t="n">
        <v>0</v>
      </c>
      <c r="S85" s="52"/>
      <c r="T85" s="52"/>
      <c r="U85" s="52"/>
      <c r="V85" s="52"/>
      <c r="W85" s="53" t="n">
        <v>69</v>
      </c>
      <c r="X85" s="53"/>
      <c r="Y85" s="53"/>
      <c r="Z85" s="53"/>
      <c r="AA85" s="53"/>
    </row>
    <row r="86" customFormat="false" ht="11.85" hidden="false" customHeight="true" outlineLevel="0" collapsed="false">
      <c r="A86" s="28" t="s">
        <v>66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37" t="n">
        <v>0</v>
      </c>
      <c r="S86" s="37"/>
      <c r="T86" s="37"/>
      <c r="U86" s="37"/>
      <c r="V86" s="37"/>
      <c r="W86" s="34" t="n">
        <v>29729</v>
      </c>
      <c r="X86" s="34"/>
      <c r="Y86" s="34"/>
      <c r="Z86" s="34"/>
      <c r="AA86" s="34"/>
    </row>
    <row r="87" customFormat="false" ht="11.8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</row>
    <row r="88" customFormat="false" ht="11.85" hidden="false" customHeight="true" outlineLevel="0" collapsed="false">
      <c r="A88" s="28" t="s">
        <v>82</v>
      </c>
      <c r="B88" s="28"/>
      <c r="C88" s="28"/>
      <c r="D88" s="28" t="s">
        <v>83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11.85" hidden="false" customHeight="true" outlineLevel="0" collapsed="false">
      <c r="A89" s="28"/>
      <c r="B89" s="28"/>
      <c r="C89" s="28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11.8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</row>
  </sheetData>
  <mergeCells count="422">
    <mergeCell ref="A1:AA1"/>
    <mergeCell ref="A2:AA2"/>
    <mergeCell ref="A3:AA3"/>
    <mergeCell ref="A4:AA4"/>
    <mergeCell ref="A5:E5"/>
    <mergeCell ref="F5:K5"/>
    <mergeCell ref="L5:AA5"/>
    <mergeCell ref="A6:A9"/>
    <mergeCell ref="B6:D9"/>
    <mergeCell ref="E6:H9"/>
    <mergeCell ref="I6:J7"/>
    <mergeCell ref="K6:S6"/>
    <mergeCell ref="T6:AA6"/>
    <mergeCell ref="K7:M8"/>
    <mergeCell ref="N7:P8"/>
    <mergeCell ref="Q7:S9"/>
    <mergeCell ref="T7:U9"/>
    <mergeCell ref="V7:X9"/>
    <mergeCell ref="Y7:Y8"/>
    <mergeCell ref="Z7:AA9"/>
    <mergeCell ref="I8:J9"/>
    <mergeCell ref="K9:M9"/>
    <mergeCell ref="N9:P9"/>
    <mergeCell ref="B10:D10"/>
    <mergeCell ref="E10:H10"/>
    <mergeCell ref="I10:J10"/>
    <mergeCell ref="K10:M10"/>
    <mergeCell ref="N10:P10"/>
    <mergeCell ref="Q10:S10"/>
    <mergeCell ref="T10:U10"/>
    <mergeCell ref="V10:X10"/>
    <mergeCell ref="Z10:AA10"/>
    <mergeCell ref="A11:AA11"/>
    <mergeCell ref="A12:A13"/>
    <mergeCell ref="B12:D12"/>
    <mergeCell ref="E12:H12"/>
    <mergeCell ref="I12:J12"/>
    <mergeCell ref="K12:M12"/>
    <mergeCell ref="N12:P12"/>
    <mergeCell ref="Q12:S13"/>
    <mergeCell ref="T12:U13"/>
    <mergeCell ref="V12:X13"/>
    <mergeCell ref="Z12:AA13"/>
    <mergeCell ref="B13:D13"/>
    <mergeCell ref="E13:H13"/>
    <mergeCell ref="I13:J13"/>
    <mergeCell ref="K13:M13"/>
    <mergeCell ref="N13:P13"/>
    <mergeCell ref="A14:A15"/>
    <mergeCell ref="B14:D14"/>
    <mergeCell ref="E14:H14"/>
    <mergeCell ref="I14:J14"/>
    <mergeCell ref="K14:M14"/>
    <mergeCell ref="N14:P14"/>
    <mergeCell ref="Q14:S15"/>
    <mergeCell ref="T14:U15"/>
    <mergeCell ref="V14:X15"/>
    <mergeCell ref="Z14:AA15"/>
    <mergeCell ref="B15:D15"/>
    <mergeCell ref="E15:H15"/>
    <mergeCell ref="I15:J15"/>
    <mergeCell ref="K15:M15"/>
    <mergeCell ref="N15:P15"/>
    <mergeCell ref="A16:A17"/>
    <mergeCell ref="B16:D16"/>
    <mergeCell ref="E16:H16"/>
    <mergeCell ref="I16:J16"/>
    <mergeCell ref="K16:M16"/>
    <mergeCell ref="N16:P16"/>
    <mergeCell ref="Q16:S17"/>
    <mergeCell ref="T16:U17"/>
    <mergeCell ref="V16:X17"/>
    <mergeCell ref="Z16:AA17"/>
    <mergeCell ref="B17:D17"/>
    <mergeCell ref="E17:H17"/>
    <mergeCell ref="I17:J17"/>
    <mergeCell ref="K17:M17"/>
    <mergeCell ref="N17:P17"/>
    <mergeCell ref="A18:A19"/>
    <mergeCell ref="B18:D18"/>
    <mergeCell ref="E18:H18"/>
    <mergeCell ref="I18:J18"/>
    <mergeCell ref="K18:M18"/>
    <mergeCell ref="N18:P18"/>
    <mergeCell ref="Q18:S19"/>
    <mergeCell ref="T18:U19"/>
    <mergeCell ref="V18:X19"/>
    <mergeCell ref="Z18:AA19"/>
    <mergeCell ref="B19:D19"/>
    <mergeCell ref="E19:H19"/>
    <mergeCell ref="I19:J19"/>
    <mergeCell ref="K19:M19"/>
    <mergeCell ref="N19:P19"/>
    <mergeCell ref="A20:A21"/>
    <mergeCell ref="B20:D20"/>
    <mergeCell ref="E20:H20"/>
    <mergeCell ref="I20:J20"/>
    <mergeCell ref="K20:M20"/>
    <mergeCell ref="N20:P20"/>
    <mergeCell ref="Q20:S21"/>
    <mergeCell ref="T20:U21"/>
    <mergeCell ref="V20:X21"/>
    <mergeCell ref="Z20:AA21"/>
    <mergeCell ref="B21:D21"/>
    <mergeCell ref="E21:H21"/>
    <mergeCell ref="I21:J21"/>
    <mergeCell ref="K21:M21"/>
    <mergeCell ref="N21:P21"/>
    <mergeCell ref="A22:A23"/>
    <mergeCell ref="B22:D22"/>
    <mergeCell ref="E22:H22"/>
    <mergeCell ref="I22:J22"/>
    <mergeCell ref="K22:M22"/>
    <mergeCell ref="N22:P22"/>
    <mergeCell ref="Q22:S23"/>
    <mergeCell ref="T22:U23"/>
    <mergeCell ref="V22:X23"/>
    <mergeCell ref="Z22:AA23"/>
    <mergeCell ref="B23:D23"/>
    <mergeCell ref="E23:H23"/>
    <mergeCell ref="I23:J23"/>
    <mergeCell ref="K23:M23"/>
    <mergeCell ref="N23:P23"/>
    <mergeCell ref="A24:A25"/>
    <mergeCell ref="B24:D24"/>
    <mergeCell ref="E24:H24"/>
    <mergeCell ref="I24:J24"/>
    <mergeCell ref="K24:M24"/>
    <mergeCell ref="N24:P24"/>
    <mergeCell ref="Q24:S25"/>
    <mergeCell ref="T24:U25"/>
    <mergeCell ref="V24:X25"/>
    <mergeCell ref="Z24:AA25"/>
    <mergeCell ref="B25:D25"/>
    <mergeCell ref="E25:H25"/>
    <mergeCell ref="I25:J25"/>
    <mergeCell ref="K25:M25"/>
    <mergeCell ref="N25:P25"/>
    <mergeCell ref="A26:A27"/>
    <mergeCell ref="B26:D26"/>
    <mergeCell ref="E26:H26"/>
    <mergeCell ref="I26:J26"/>
    <mergeCell ref="K26:M26"/>
    <mergeCell ref="N26:P26"/>
    <mergeCell ref="Q26:S27"/>
    <mergeCell ref="T26:U27"/>
    <mergeCell ref="V26:X27"/>
    <mergeCell ref="Z26:AA27"/>
    <mergeCell ref="B27:D27"/>
    <mergeCell ref="E27:H27"/>
    <mergeCell ref="I27:J27"/>
    <mergeCell ref="K27:M27"/>
    <mergeCell ref="N27:P27"/>
    <mergeCell ref="A28:A29"/>
    <mergeCell ref="B28:D28"/>
    <mergeCell ref="E28:H28"/>
    <mergeCell ref="I28:J28"/>
    <mergeCell ref="K28:M28"/>
    <mergeCell ref="N28:P28"/>
    <mergeCell ref="Q28:S29"/>
    <mergeCell ref="T28:U29"/>
    <mergeCell ref="V28:X29"/>
    <mergeCell ref="Z28:AA29"/>
    <mergeCell ref="B29:D29"/>
    <mergeCell ref="E29:H29"/>
    <mergeCell ref="I29:J29"/>
    <mergeCell ref="K29:M29"/>
    <mergeCell ref="N29:P29"/>
    <mergeCell ref="A30:AA30"/>
    <mergeCell ref="A31:A32"/>
    <mergeCell ref="B31:D32"/>
    <mergeCell ref="E31:H32"/>
    <mergeCell ref="I31:J31"/>
    <mergeCell ref="K31:M32"/>
    <mergeCell ref="N31:P32"/>
    <mergeCell ref="Q31:S32"/>
    <mergeCell ref="T31:U32"/>
    <mergeCell ref="V31:Y32"/>
    <mergeCell ref="Z31:AA32"/>
    <mergeCell ref="I32:J32"/>
    <mergeCell ref="A33:A34"/>
    <mergeCell ref="B33:D34"/>
    <mergeCell ref="E33:H34"/>
    <mergeCell ref="I33:J33"/>
    <mergeCell ref="K33:M34"/>
    <mergeCell ref="N33:P34"/>
    <mergeCell ref="Q33:S34"/>
    <mergeCell ref="T33:U34"/>
    <mergeCell ref="V33:Y34"/>
    <mergeCell ref="Z33:AA34"/>
    <mergeCell ref="I34:J34"/>
    <mergeCell ref="A35:A36"/>
    <mergeCell ref="B35:D36"/>
    <mergeCell ref="E35:H36"/>
    <mergeCell ref="I35:J35"/>
    <mergeCell ref="K35:M36"/>
    <mergeCell ref="N35:P36"/>
    <mergeCell ref="Q35:S36"/>
    <mergeCell ref="T35:U36"/>
    <mergeCell ref="V35:Y36"/>
    <mergeCell ref="Z35:AA36"/>
    <mergeCell ref="I36:J36"/>
    <mergeCell ref="A37:A38"/>
    <mergeCell ref="B37:D38"/>
    <mergeCell ref="E37:H38"/>
    <mergeCell ref="I37:J37"/>
    <mergeCell ref="K37:M38"/>
    <mergeCell ref="N37:P38"/>
    <mergeCell ref="Q37:S38"/>
    <mergeCell ref="T37:U38"/>
    <mergeCell ref="V37:Y38"/>
    <mergeCell ref="Z37:AA38"/>
    <mergeCell ref="I38:J38"/>
    <mergeCell ref="A39:A40"/>
    <mergeCell ref="B39:D40"/>
    <mergeCell ref="E39:H40"/>
    <mergeCell ref="I39:J39"/>
    <mergeCell ref="K39:M40"/>
    <mergeCell ref="N39:P40"/>
    <mergeCell ref="Q39:S40"/>
    <mergeCell ref="T39:U40"/>
    <mergeCell ref="V39:Y40"/>
    <mergeCell ref="Z39:AA40"/>
    <mergeCell ref="I40:J40"/>
    <mergeCell ref="A41:A42"/>
    <mergeCell ref="B41:D42"/>
    <mergeCell ref="E41:H42"/>
    <mergeCell ref="I41:J41"/>
    <mergeCell ref="K41:M42"/>
    <mergeCell ref="N41:P42"/>
    <mergeCell ref="Q41:S42"/>
    <mergeCell ref="T41:U42"/>
    <mergeCell ref="V41:Y42"/>
    <mergeCell ref="Z41:AA42"/>
    <mergeCell ref="I42:J42"/>
    <mergeCell ref="A43:A44"/>
    <mergeCell ref="B43:D44"/>
    <mergeCell ref="E43:H44"/>
    <mergeCell ref="I43:J43"/>
    <mergeCell ref="K43:M44"/>
    <mergeCell ref="N43:P44"/>
    <mergeCell ref="Q43:S44"/>
    <mergeCell ref="T43:U44"/>
    <mergeCell ref="V43:Y44"/>
    <mergeCell ref="Z43:AA44"/>
    <mergeCell ref="I44:J44"/>
    <mergeCell ref="A45:A46"/>
    <mergeCell ref="B45:D46"/>
    <mergeCell ref="E45:H46"/>
    <mergeCell ref="I45:J45"/>
    <mergeCell ref="K45:M46"/>
    <mergeCell ref="N45:P46"/>
    <mergeCell ref="Q45:S46"/>
    <mergeCell ref="T45:U46"/>
    <mergeCell ref="V45:Y46"/>
    <mergeCell ref="Z45:AA46"/>
    <mergeCell ref="I46:J46"/>
    <mergeCell ref="A47:A48"/>
    <mergeCell ref="B47:D48"/>
    <mergeCell ref="E47:H48"/>
    <mergeCell ref="I47:J47"/>
    <mergeCell ref="K47:M48"/>
    <mergeCell ref="N47:P48"/>
    <mergeCell ref="Q47:S48"/>
    <mergeCell ref="T47:U48"/>
    <mergeCell ref="V47:Y48"/>
    <mergeCell ref="Z47:AA48"/>
    <mergeCell ref="I48:J48"/>
    <mergeCell ref="A49:A50"/>
    <mergeCell ref="B49:D50"/>
    <mergeCell ref="E49:H50"/>
    <mergeCell ref="I49:J49"/>
    <mergeCell ref="K49:M50"/>
    <mergeCell ref="N49:P50"/>
    <mergeCell ref="Q49:S50"/>
    <mergeCell ref="T49:U50"/>
    <mergeCell ref="V49:Y50"/>
    <mergeCell ref="Z49:AA50"/>
    <mergeCell ref="I50:J50"/>
    <mergeCell ref="A51:S52"/>
    <mergeCell ref="T51:U52"/>
    <mergeCell ref="V51:X52"/>
    <mergeCell ref="Z51:AA52"/>
    <mergeCell ref="A53:AA53"/>
    <mergeCell ref="A54:Q54"/>
    <mergeCell ref="R54:V54"/>
    <mergeCell ref="W54:AA54"/>
    <mergeCell ref="A55:G55"/>
    <mergeCell ref="H55:Q55"/>
    <mergeCell ref="R55:V55"/>
    <mergeCell ref="W55:AA55"/>
    <mergeCell ref="A56:G56"/>
    <mergeCell ref="H56:Q56"/>
    <mergeCell ref="R56:V56"/>
    <mergeCell ref="W56:AA56"/>
    <mergeCell ref="A57:G57"/>
    <mergeCell ref="H57:Q57"/>
    <mergeCell ref="R57:V57"/>
    <mergeCell ref="W57:AA57"/>
    <mergeCell ref="A58:Q58"/>
    <mergeCell ref="R58:V58"/>
    <mergeCell ref="W58:AA58"/>
    <mergeCell ref="A59:AA59"/>
    <mergeCell ref="A60:G60"/>
    <mergeCell ref="H60:Q60"/>
    <mergeCell ref="R60:V60"/>
    <mergeCell ref="W60:AA60"/>
    <mergeCell ref="A61:G61"/>
    <mergeCell ref="H61:Q61"/>
    <mergeCell ref="R61:V61"/>
    <mergeCell ref="W61:AA61"/>
    <mergeCell ref="A62:G62"/>
    <mergeCell ref="H62:Q62"/>
    <mergeCell ref="R62:V62"/>
    <mergeCell ref="W62:AA62"/>
    <mergeCell ref="A63:G63"/>
    <mergeCell ref="H63:Q63"/>
    <mergeCell ref="R63:V63"/>
    <mergeCell ref="W63:AA63"/>
    <mergeCell ref="A64:Q64"/>
    <mergeCell ref="R64:V64"/>
    <mergeCell ref="W64:AA64"/>
    <mergeCell ref="A65:AA65"/>
    <mergeCell ref="A66:A69"/>
    <mergeCell ref="B66:B69"/>
    <mergeCell ref="C66:F69"/>
    <mergeCell ref="G66:I67"/>
    <mergeCell ref="J66:R66"/>
    <mergeCell ref="S66:AA66"/>
    <mergeCell ref="J67:L68"/>
    <mergeCell ref="M67:O68"/>
    <mergeCell ref="P67:R69"/>
    <mergeCell ref="S67:T69"/>
    <mergeCell ref="U67:W69"/>
    <mergeCell ref="X67:Z68"/>
    <mergeCell ref="AA67:AA69"/>
    <mergeCell ref="G68:I69"/>
    <mergeCell ref="J69:L69"/>
    <mergeCell ref="M69:O69"/>
    <mergeCell ref="X69:Z69"/>
    <mergeCell ref="C70:F70"/>
    <mergeCell ref="G70:I70"/>
    <mergeCell ref="J70:L70"/>
    <mergeCell ref="M70:O70"/>
    <mergeCell ref="P70:R70"/>
    <mergeCell ref="S70:T70"/>
    <mergeCell ref="U70:W70"/>
    <mergeCell ref="X70:Z70"/>
    <mergeCell ref="A71:AA71"/>
    <mergeCell ref="A72:A73"/>
    <mergeCell ref="B72:B73"/>
    <mergeCell ref="C72:F73"/>
    <mergeCell ref="G72:I72"/>
    <mergeCell ref="J72:L73"/>
    <mergeCell ref="M72:O73"/>
    <mergeCell ref="P72:R73"/>
    <mergeCell ref="S72:T73"/>
    <mergeCell ref="U72:Z73"/>
    <mergeCell ref="AA72:AA73"/>
    <mergeCell ref="G73:I73"/>
    <mergeCell ref="A74:A75"/>
    <mergeCell ref="B74:B75"/>
    <mergeCell ref="C74:F75"/>
    <mergeCell ref="G74:I74"/>
    <mergeCell ref="J74:L75"/>
    <mergeCell ref="M74:O75"/>
    <mergeCell ref="P74:R75"/>
    <mergeCell ref="S74:T75"/>
    <mergeCell ref="U74:Z75"/>
    <mergeCell ref="AA74:AA75"/>
    <mergeCell ref="G75:I75"/>
    <mergeCell ref="A76:A77"/>
    <mergeCell ref="B76:B77"/>
    <mergeCell ref="C76:F77"/>
    <mergeCell ref="G76:I76"/>
    <mergeCell ref="J76:L77"/>
    <mergeCell ref="M76:O77"/>
    <mergeCell ref="P76:R77"/>
    <mergeCell ref="S76:T77"/>
    <mergeCell ref="U76:Z77"/>
    <mergeCell ref="AA76:AA77"/>
    <mergeCell ref="G77:I77"/>
    <mergeCell ref="A78:A79"/>
    <mergeCell ref="B78:B79"/>
    <mergeCell ref="C78:F79"/>
    <mergeCell ref="G78:I78"/>
    <mergeCell ref="J78:L79"/>
    <mergeCell ref="M78:O79"/>
    <mergeCell ref="P78:R79"/>
    <mergeCell ref="S78:T79"/>
    <mergeCell ref="U78:W79"/>
    <mergeCell ref="X78:Z79"/>
    <mergeCell ref="AA78:AA79"/>
    <mergeCell ref="G79:I79"/>
    <mergeCell ref="A80:R81"/>
    <mergeCell ref="S80:T81"/>
    <mergeCell ref="U80:W81"/>
    <mergeCell ref="X80:Z80"/>
    <mergeCell ref="AA80:AA81"/>
    <mergeCell ref="X81:Z81"/>
    <mergeCell ref="A82:AA82"/>
    <mergeCell ref="A83:Q83"/>
    <mergeCell ref="R83:V83"/>
    <mergeCell ref="W83:AA83"/>
    <mergeCell ref="A84:G84"/>
    <mergeCell ref="H84:Q84"/>
    <mergeCell ref="R84:V84"/>
    <mergeCell ref="W84:AA84"/>
    <mergeCell ref="A85:Q85"/>
    <mergeCell ref="R85:V85"/>
    <mergeCell ref="W85:AA85"/>
    <mergeCell ref="A86:Q86"/>
    <mergeCell ref="R86:V86"/>
    <mergeCell ref="W86:AA86"/>
    <mergeCell ref="A87:AA87"/>
    <mergeCell ref="A88:C88"/>
    <mergeCell ref="D88:N88"/>
    <mergeCell ref="O88:AA88"/>
    <mergeCell ref="A89:C89"/>
    <mergeCell ref="D89:N89"/>
    <mergeCell ref="O89:AA89"/>
    <mergeCell ref="A90:AA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4</v>
      </c>
      <c r="G1" s="54"/>
    </row>
    <row r="2" customFormat="false" ht="12.75" hidden="false" customHeight="false" outlineLevel="0" collapsed="false">
      <c r="A2" s="0" t="str">
        <f aca="false">'Электрооборудование и эле'!A1</f>
        <v>Наименование стройки:   Теплоснабжение жилых домов по улицам 9-ая, 10-ая и 11-я Сосневская в г. Иваново </v>
      </c>
      <c r="B2" s="0" t="n">
        <v>140</v>
      </c>
      <c r="C2" s="0" t="n">
        <v>966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Электрооборудование и эле'!A2</f>
        <v>Объект: Реконструкция существующей насосной станции №56 по 10-му Проезду</v>
      </c>
      <c r="B3" s="0" t="n">
        <v>140</v>
      </c>
      <c r="C3" s="0" t="n">
        <v>967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Электрооборудование и эле'!A3</f>
        <v>ЛОКАЛЬНАЯ СМЕТА № 3-3</v>
      </c>
      <c r="B4" s="0" t="n">
        <v>140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Электрооборудование и эле'!A4</f>
        <v>Электрооборудование и элетроосвещение</v>
      </c>
      <c r="B5" s="0" t="n">
        <v>140</v>
      </c>
      <c r="C5" s="0" t="n">
        <v>1470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Электрооборудование и эле'!A5</f>
        <v>Составлена в ценах 3 квартала  2007 г.</v>
      </c>
      <c r="B6" s="0" t="n">
        <v>140</v>
      </c>
      <c r="C6" s="0" t="n">
        <v>1512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Электрооборудование и эле'!F5</f>
        <v>0</v>
      </c>
      <c r="B7" s="0" t="n">
        <v>140</v>
      </c>
      <c r="C7" s="0" t="n">
        <v>1512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Электрооборудование и эле'!L5</f>
        <v>Сметная стоимость - 55,283 тыс. руб.</v>
      </c>
      <c r="B8" s="0" t="n">
        <v>140</v>
      </c>
      <c r="C8" s="0" t="n">
        <v>1512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Электрооборудование и эле'!A6</f>
        <v>№ п/п</v>
      </c>
      <c r="B9" s="0" t="n">
        <v>140</v>
      </c>
      <c r="C9" s="0" t="n">
        <v>1109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Электрооборудование и эле'!B6</f>
        <v>Шифр и номер позиции норматива</v>
      </c>
      <c r="B10" s="0" t="n">
        <v>140</v>
      </c>
      <c r="C10" s="0" t="n">
        <v>1109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Электрооборудование и эле'!E6</f>
        <v>Наименование работ и затрат</v>
      </c>
      <c r="B11" s="0" t="n">
        <v>140</v>
      </c>
      <c r="C11" s="0" t="n">
        <v>1109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Электрооборудование и эле'!I6</f>
        <v>Количество</v>
      </c>
      <c r="B12" s="0" t="n">
        <v>140</v>
      </c>
      <c r="C12" s="0" t="n">
        <v>1109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Электрооборудование и эле'!I8</f>
        <v>ед. изм.</v>
      </c>
      <c r="B13" s="0" t="n">
        <v>140</v>
      </c>
      <c r="C13" s="0" t="n">
        <v>1109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Электрооборудование и эле'!K6</f>
        <v>Стоимость на единицу, руб</v>
      </c>
      <c r="B14" s="0" t="n">
        <v>140</v>
      </c>
      <c r="C14" s="0" t="n">
        <v>1109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Электрооборудование и эле'!K7</f>
        <v>Всего</v>
      </c>
      <c r="B15" s="0" t="n">
        <v>140</v>
      </c>
      <c r="C15" s="0" t="n">
        <v>1109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Электрооборудование и эле'!K9</f>
        <v>Основной зарплаты</v>
      </c>
      <c r="B16" s="0" t="n">
        <v>140</v>
      </c>
      <c r="C16" s="0" t="n">
        <v>1109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Электрооборудование и эле'!N7</f>
        <v>Экспл. машин</v>
      </c>
      <c r="B17" s="0" t="n">
        <v>140</v>
      </c>
      <c r="C17" s="0" t="n">
        <v>1109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Электрооборудование и эле'!N9</f>
        <v>В т.ч. зарплаты</v>
      </c>
      <c r="B18" s="0" t="n">
        <v>140</v>
      </c>
      <c r="C18" s="0" t="n">
        <v>1109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Электрооборудование и эле'!T6</f>
        <v>Общая стоимость, руб.</v>
      </c>
      <c r="B19" s="0" t="n">
        <v>140</v>
      </c>
      <c r="C19" s="0" t="n">
        <v>1109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Электрооборудование и эле'!T7</f>
        <v>Всего</v>
      </c>
      <c r="B20" s="0" t="n">
        <v>140</v>
      </c>
      <c r="C20" s="0" t="n">
        <v>1109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Электрооборудование и эле'!V7</f>
        <v>Основной зарплаты</v>
      </c>
      <c r="B21" s="0" t="n">
        <v>140</v>
      </c>
      <c r="C21" s="0" t="n">
        <v>1109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Электрооборудование и эле'!Y7</f>
        <v>Экспл. машин</v>
      </c>
      <c r="B22" s="0" t="n">
        <v>140</v>
      </c>
      <c r="C22" s="0" t="n">
        <v>1109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Электрооборудование и эле'!Y9</f>
        <v>В т.ч. зарплаты</v>
      </c>
      <c r="B23" s="0" t="n">
        <v>140</v>
      </c>
      <c r="C23" s="0" t="n">
        <v>1109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Электрооборудование и эле'!Q7</f>
        <v>Материалы</v>
      </c>
      <c r="B24" s="0" t="n">
        <v>140</v>
      </c>
      <c r="C24" s="0" t="n">
        <v>1109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Электрооборудование и эле'!Z7</f>
        <v>Материалы</v>
      </c>
      <c r="B25" s="0" t="n">
        <v>140</v>
      </c>
      <c r="C25" s="0" t="n">
        <v>1109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Электрооборудование и эле'!A11</f>
        <v>Раздел 1. Монтажные работы</v>
      </c>
      <c r="B26" s="0" t="n">
        <v>140</v>
      </c>
      <c r="C26" s="0" t="n">
        <v>1242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Электрооборудование и эле'!A12</f>
        <v>1</v>
      </c>
      <c r="B27" s="0" t="n">
        <v>140</v>
      </c>
      <c r="C27" s="0" t="n">
        <v>1497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Электрооборудование и эле'!B12</f>
        <v>ФЕРм08-03-599-01</v>
      </c>
      <c r="B28" s="0" t="n">
        <v>140</v>
      </c>
      <c r="C28" s="0" t="n">
        <v>1497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Электрооборудование и эле'!E12</f>
        <v>Щитки осветительные, устанавливаемые в нише распорными дюбелями, масса щитка, кг, до 6</v>
      </c>
      <c r="B29" s="0" t="n">
        <v>140</v>
      </c>
      <c r="C29" s="0" t="n">
        <v>1497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Электрооборудование и эле'!I13</f>
        <v>1 шт.</v>
      </c>
      <c r="B30" s="0" t="n">
        <v>140</v>
      </c>
      <c r="C30" s="0" t="n">
        <v>1497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55" t="n">
        <f aca="false">'Электрооборудование и эле'!I12</f>
        <v>1</v>
      </c>
      <c r="B31" s="0" t="n">
        <v>140</v>
      </c>
      <c r="C31" s="0" t="n">
        <v>1497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56" t="n">
        <f aca="false">'Электрооборудование и эле'!K13</f>
        <v>27.45</v>
      </c>
      <c r="B32" s="0" t="n">
        <v>140</v>
      </c>
      <c r="C32" s="0" t="n">
        <v>1497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56" t="n">
        <f aca="false">'Электрооборудование и эле'!N12</f>
        <v>4.33</v>
      </c>
      <c r="B33" s="0" t="n">
        <v>140</v>
      </c>
      <c r="C33" s="0" t="n">
        <v>1497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6" t="n">
        <f aca="false">'Электрооборудование и эле'!N13</f>
        <v>0.14</v>
      </c>
      <c r="B34" s="0" t="n">
        <v>140</v>
      </c>
      <c r="C34" s="0" t="n">
        <v>1497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6" t="n">
        <f aca="false">'Электрооборудование и эле'!Q12</f>
        <v>70.85</v>
      </c>
      <c r="B35" s="0" t="n">
        <v>140</v>
      </c>
      <c r="C35" s="0" t="n">
        <v>1497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Электрооборудование и эле'!A14</f>
        <v>2</v>
      </c>
      <c r="B36" s="0" t="n">
        <v>140</v>
      </c>
      <c r="C36" s="0" t="n">
        <v>1481</v>
      </c>
      <c r="D36" s="0" t="n">
        <v>0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Электрооборудование и эле'!B14</f>
        <v>ФЕРм08-03-530-01</v>
      </c>
      <c r="B37" s="0" t="n">
        <v>140</v>
      </c>
      <c r="C37" s="0" t="n">
        <v>1481</v>
      </c>
      <c r="D37" s="0" t="n">
        <v>1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Электрооборудование и эле'!E14</f>
        <v>Пускатель магнитный общего назначения отдельно стоящий, устанавливаемый на конструкции на полу на ток, А, до 40</v>
      </c>
      <c r="B38" s="0" t="n">
        <v>140</v>
      </c>
      <c r="C38" s="0" t="n">
        <v>1481</v>
      </c>
      <c r="D38" s="0" t="n">
        <v>2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Электрооборудование и эле'!I15</f>
        <v>1 шт.</v>
      </c>
      <c r="B39" s="0" t="n">
        <v>140</v>
      </c>
      <c r="C39" s="0" t="n">
        <v>1481</v>
      </c>
      <c r="D39" s="0" t="n">
        <v>3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Электрооборудование и эле'!I14</f>
        <v>5</v>
      </c>
      <c r="B40" s="0" t="n">
        <v>140</v>
      </c>
      <c r="C40" s="0" t="n">
        <v>1481</v>
      </c>
      <c r="D40" s="0" t="n">
        <v>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6" t="n">
        <f aca="false">'Электрооборудование и эле'!K15</f>
        <v>25.48</v>
      </c>
      <c r="B41" s="0" t="n">
        <v>140</v>
      </c>
      <c r="C41" s="0" t="n">
        <v>1481</v>
      </c>
      <c r="D41" s="0" t="n">
        <v>6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6" t="n">
        <f aca="false">'Электрооборудование и эле'!N14</f>
        <v>4.65</v>
      </c>
      <c r="B42" s="0" t="n">
        <v>140</v>
      </c>
      <c r="C42" s="0" t="n">
        <v>1481</v>
      </c>
      <c r="D42" s="0" t="n">
        <v>7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6" t="n">
        <f aca="false">'Электрооборудование и эле'!N15</f>
        <v>0.08</v>
      </c>
      <c r="B43" s="0" t="n">
        <v>140</v>
      </c>
      <c r="C43" s="0" t="n">
        <v>1481</v>
      </c>
      <c r="D43" s="0" t="n">
        <v>8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6" t="n">
        <f aca="false">'Электрооборудование и эле'!Q14</f>
        <v>97.32</v>
      </c>
      <c r="B44" s="0" t="n">
        <v>140</v>
      </c>
      <c r="C44" s="0" t="n">
        <v>1481</v>
      </c>
      <c r="D44" s="0" t="n">
        <v>1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Электрооборудование и эле'!A16</f>
        <v>3</v>
      </c>
      <c r="B45" s="0" t="n">
        <v>140</v>
      </c>
      <c r="C45" s="0" t="n">
        <v>1482</v>
      </c>
      <c r="D45" s="0" t="n">
        <v>0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Электрооборудование и эле'!B16</f>
        <v>ФЕРм08-03-593-01</v>
      </c>
      <c r="B46" s="0" t="n">
        <v>140</v>
      </c>
      <c r="C46" s="0" t="n">
        <v>1482</v>
      </c>
      <c r="D46" s="0" t="n">
        <v>1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Электрооборудование и эле'!E16</f>
        <v>Светильник с подвеской на крюк для помещений с нормальными условиями среды</v>
      </c>
      <c r="B47" s="0" t="n">
        <v>140</v>
      </c>
      <c r="C47" s="0" t="n">
        <v>1482</v>
      </c>
      <c r="D47" s="0" t="n">
        <v>2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Электрооборудование и эле'!I17</f>
        <v>100 шт.</v>
      </c>
      <c r="B48" s="0" t="n">
        <v>140</v>
      </c>
      <c r="C48" s="0" t="n">
        <v>1482</v>
      </c>
      <c r="D48" s="0" t="n">
        <v>3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6" t="n">
        <f aca="false">'Электрооборудование и эле'!I16</f>
        <v>0.06</v>
      </c>
      <c r="B49" s="0" t="n">
        <v>140</v>
      </c>
      <c r="C49" s="0" t="n">
        <v>1482</v>
      </c>
      <c r="D49" s="0" t="n">
        <v>4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6" t="n">
        <f aca="false">'Электрооборудование и эле'!K17</f>
        <v>478.14</v>
      </c>
      <c r="B50" s="0" t="n">
        <v>140</v>
      </c>
      <c r="C50" s="0" t="n">
        <v>1482</v>
      </c>
      <c r="D50" s="0" t="n">
        <v>6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6" t="n">
        <f aca="false">'Электрооборудование и эле'!N16</f>
        <v>1338.75</v>
      </c>
      <c r="B51" s="0" t="n">
        <v>140</v>
      </c>
      <c r="C51" s="0" t="n">
        <v>1482</v>
      </c>
      <c r="D51" s="0" t="n">
        <v>7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6" t="n">
        <f aca="false">'Электрооборудование и эле'!N17</f>
        <v>492.92</v>
      </c>
      <c r="B52" s="0" t="n">
        <v>140</v>
      </c>
      <c r="C52" s="0" t="n">
        <v>1482</v>
      </c>
      <c r="D52" s="0" t="n">
        <v>8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Электрооборудование и эле'!Q16</f>
        <v>1793.6</v>
      </c>
      <c r="B53" s="0" t="n">
        <v>140</v>
      </c>
      <c r="C53" s="0" t="n">
        <v>1482</v>
      </c>
      <c r="D53" s="0" t="n">
        <v>1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Электрооборудование и эле'!A18</f>
        <v>4</v>
      </c>
      <c r="B54" s="0" t="n">
        <v>140</v>
      </c>
      <c r="C54" s="0" t="n">
        <v>1180</v>
      </c>
      <c r="D54" s="0" t="n">
        <v>0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Электрооборудование и эле'!B18</f>
        <v>ФЕРм08-02-401-01</v>
      </c>
      <c r="B55" s="0" t="n">
        <v>140</v>
      </c>
      <c r="C55" s="0" t="n">
        <v>1180</v>
      </c>
      <c r="D55" s="0" t="n">
        <v>1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Электрооборудование и эле'!E18</f>
        <v>Кабель 2-4-жильный сечением жилы до 16 мм2</v>
      </c>
      <c r="B56" s="0" t="n">
        <v>140</v>
      </c>
      <c r="C56" s="0" t="n">
        <v>1180</v>
      </c>
      <c r="D56" s="0" t="n">
        <v>2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Электрооборудование и эле'!I19</f>
        <v>100 м</v>
      </c>
      <c r="B57" s="0" t="n">
        <v>140</v>
      </c>
      <c r="C57" s="0" t="n">
        <v>1180</v>
      </c>
      <c r="D57" s="0" t="n">
        <v>3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6" t="n">
        <f aca="false">'Электрооборудование и эле'!I18</f>
        <v>0.95</v>
      </c>
      <c r="B58" s="0" t="n">
        <v>140</v>
      </c>
      <c r="C58" s="0" t="n">
        <v>1180</v>
      </c>
      <c r="D58" s="0" t="n">
        <v>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56" t="n">
        <f aca="false">'Электрооборудование и эле'!K19</f>
        <v>485.56</v>
      </c>
      <c r="B59" s="0" t="n">
        <v>140</v>
      </c>
      <c r="C59" s="0" t="n">
        <v>1180</v>
      </c>
      <c r="D59" s="0" t="n">
        <v>6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6" t="n">
        <f aca="false">'Электрооборудование и эле'!N18</f>
        <v>899.59</v>
      </c>
      <c r="B60" s="0" t="n">
        <v>140</v>
      </c>
      <c r="C60" s="0" t="n">
        <v>1180</v>
      </c>
      <c r="D60" s="0" t="n">
        <v>7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Электрооборудование и эле'!N19</f>
        <v>289.9</v>
      </c>
      <c r="B61" s="0" t="n">
        <v>140</v>
      </c>
      <c r="C61" s="0" t="n">
        <v>1180</v>
      </c>
      <c r="D61" s="0" t="n">
        <v>8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6" t="n">
        <f aca="false">'Электрооборудование и эле'!Q18</f>
        <v>260.52</v>
      </c>
      <c r="B62" s="0" t="n">
        <v>140</v>
      </c>
      <c r="C62" s="0" t="n">
        <v>1180</v>
      </c>
      <c r="D62" s="0" t="n">
        <v>1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Электрооборудование и эле'!A20</f>
        <v>5</v>
      </c>
      <c r="B63" s="0" t="n">
        <v>140</v>
      </c>
      <c r="C63" s="0" t="n">
        <v>1498</v>
      </c>
      <c r="D63" s="0" t="n">
        <v>0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Электрооборудование и эле'!B20</f>
        <v>ФЕРм08-03-591-01</v>
      </c>
      <c r="B64" s="0" t="n">
        <v>140</v>
      </c>
      <c r="C64" s="0" t="n">
        <v>1498</v>
      </c>
      <c r="D64" s="0" t="n">
        <v>1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Электрооборудование и эле'!E20</f>
        <v>Выключатель одноклавишный неутопленного типа при открытой проводке</v>
      </c>
      <c r="B65" s="0" t="n">
        <v>140</v>
      </c>
      <c r="C65" s="0" t="n">
        <v>1498</v>
      </c>
      <c r="D65" s="0" t="n">
        <v>2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Электрооборудование и эле'!I21</f>
        <v>100 шт.</v>
      </c>
      <c r="B66" s="0" t="n">
        <v>140</v>
      </c>
      <c r="C66" s="0" t="n">
        <v>1498</v>
      </c>
      <c r="D66" s="0" t="n">
        <v>3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6" t="n">
        <f aca="false">'Электрооборудование и эле'!I20</f>
        <v>0.03</v>
      </c>
      <c r="B67" s="0" t="n">
        <v>140</v>
      </c>
      <c r="C67" s="0" t="n">
        <v>1498</v>
      </c>
      <c r="D67" s="0" t="n">
        <v>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6" t="n">
        <f aca="false">'Электрооборудование и эле'!K21</f>
        <v>391.84</v>
      </c>
      <c r="B68" s="0" t="n">
        <v>140</v>
      </c>
      <c r="C68" s="0" t="n">
        <v>1498</v>
      </c>
      <c r="D68" s="0" t="n">
        <v>6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6" t="n">
        <f aca="false">'Электрооборудование и эле'!N20</f>
        <v>129.79</v>
      </c>
      <c r="B69" s="0" t="n">
        <v>140</v>
      </c>
      <c r="C69" s="0" t="n">
        <v>1498</v>
      </c>
      <c r="D69" s="0" t="n">
        <v>7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6" t="n">
        <f aca="false">'Электрооборудование и эле'!N21</f>
        <v>0.41</v>
      </c>
      <c r="B70" s="0" t="n">
        <v>140</v>
      </c>
      <c r="C70" s="0" t="n">
        <v>1498</v>
      </c>
      <c r="D70" s="0" t="n">
        <v>8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6" t="n">
        <f aca="false">'Электрооборудование и эле'!Q20</f>
        <v>1002.77</v>
      </c>
      <c r="B71" s="0" t="n">
        <v>140</v>
      </c>
      <c r="C71" s="0" t="n">
        <v>1498</v>
      </c>
      <c r="D71" s="0" t="n">
        <v>1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Электрооборудование и эле'!A22</f>
        <v>6</v>
      </c>
      <c r="B72" s="0" t="n">
        <v>140</v>
      </c>
      <c r="C72" s="0" t="n">
        <v>1484</v>
      </c>
      <c r="D72" s="0" t="n">
        <v>0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Электрооборудование и эле'!B22</f>
        <v>ФЕРм08-03-545-01</v>
      </c>
      <c r="B73" s="0" t="n">
        <v>140</v>
      </c>
      <c r="C73" s="0" t="n">
        <v>1484</v>
      </c>
      <c r="D73" s="0" t="n">
        <v>1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Электрооборудование и эле'!E22</f>
        <v>Коробка (ящик) с зажимами для кабелей и проводов сечением до 6 мм2, устанавливаемая на конструкции на стене или колонне, количество зажимов, до 10 ЯЩИК ЯТП00,25У3</v>
      </c>
      <c r="B74" s="0" t="n">
        <v>140</v>
      </c>
      <c r="C74" s="0" t="n">
        <v>1484</v>
      </c>
      <c r="D74" s="0" t="n">
        <v>2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Электрооборудование и эле'!I23</f>
        <v>1 шт.</v>
      </c>
      <c r="B75" s="0" t="n">
        <v>140</v>
      </c>
      <c r="C75" s="0" t="n">
        <v>1484</v>
      </c>
      <c r="D75" s="0" t="n">
        <v>3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5" t="n">
        <f aca="false">'Электрооборудование и эле'!I22</f>
        <v>1</v>
      </c>
      <c r="B76" s="0" t="n">
        <v>140</v>
      </c>
      <c r="C76" s="0" t="n">
        <v>1484</v>
      </c>
      <c r="D76" s="0" t="n">
        <v>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56" t="n">
        <f aca="false">'Электрооборудование и эле'!K23</f>
        <v>31.15</v>
      </c>
      <c r="B77" s="0" t="n">
        <v>140</v>
      </c>
      <c r="C77" s="0" t="n">
        <v>1484</v>
      </c>
      <c r="D77" s="0" t="n">
        <v>6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6" t="n">
        <f aca="false">'Электрооборудование и эле'!N22</f>
        <v>3.26</v>
      </c>
      <c r="B78" s="0" t="n">
        <v>140</v>
      </c>
      <c r="C78" s="0" t="n">
        <v>1484</v>
      </c>
      <c r="D78" s="0" t="n">
        <v>7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6" t="n">
        <f aca="false">'Электрооборудование и эле'!N23</f>
        <v>0.03</v>
      </c>
      <c r="B79" s="0" t="n">
        <v>140</v>
      </c>
      <c r="C79" s="0" t="n">
        <v>1484</v>
      </c>
      <c r="D79" s="0" t="n">
        <v>8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6" t="n">
        <f aca="false">'Электрооборудование и эле'!Q22</f>
        <v>135.66</v>
      </c>
      <c r="B80" s="0" t="n">
        <v>140</v>
      </c>
      <c r="C80" s="0" t="n">
        <v>1484</v>
      </c>
      <c r="D80" s="0" t="n">
        <v>1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Электрооборудование и эле'!A24</f>
        <v>7</v>
      </c>
      <c r="B81" s="0" t="n">
        <v>140</v>
      </c>
      <c r="C81" s="0" t="n">
        <v>1499</v>
      </c>
      <c r="D81" s="0" t="n">
        <v>0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Электрооборудование и эле'!B24</f>
        <v>ФЕРм08-02-397-01</v>
      </c>
      <c r="B82" s="0" t="n">
        <v>140</v>
      </c>
      <c r="C82" s="0" t="n">
        <v>1499</v>
      </c>
      <c r="D82" s="0" t="n">
        <v>1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Электрооборудование и эле'!E24</f>
        <v>Перфополоса  длиной 2 м</v>
      </c>
      <c r="B83" s="0" t="n">
        <v>140</v>
      </c>
      <c r="C83" s="0" t="n">
        <v>1499</v>
      </c>
      <c r="D83" s="0" t="n">
        <v>2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Электрооборудование и эле'!I25</f>
        <v>100 шт.</v>
      </c>
      <c r="B84" s="0" t="n">
        <v>140</v>
      </c>
      <c r="C84" s="0" t="n">
        <v>1499</v>
      </c>
      <c r="D84" s="0" t="n">
        <v>3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6" t="n">
        <f aca="false">'Электрооборудование и эле'!I24</f>
        <v>0.06</v>
      </c>
      <c r="B85" s="0" t="n">
        <v>140</v>
      </c>
      <c r="C85" s="0" t="n">
        <v>1499</v>
      </c>
      <c r="D85" s="0" t="n">
        <v>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6" t="n">
        <f aca="false">'Электрооборудование и эле'!K25</f>
        <v>100.69</v>
      </c>
      <c r="B86" s="0" t="n">
        <v>140</v>
      </c>
      <c r="C86" s="0" t="n">
        <v>1499</v>
      </c>
      <c r="D86" s="0" t="n">
        <v>6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6" t="n">
        <f aca="false">'Электрооборудование и эле'!N24</f>
        <v>221.85</v>
      </c>
      <c r="B87" s="0" t="n">
        <v>140</v>
      </c>
      <c r="C87" s="0" t="n">
        <v>1499</v>
      </c>
      <c r="D87" s="0" t="n">
        <v>7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6" t="n">
        <f aca="false">'Электрооборудование и эле'!N25</f>
        <v>42.51</v>
      </c>
      <c r="B88" s="0" t="n">
        <v>140</v>
      </c>
      <c r="C88" s="0" t="n">
        <v>1499</v>
      </c>
      <c r="D88" s="0" t="n">
        <v>8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56" t="n">
        <f aca="false">'Электрооборудование и эле'!Q24</f>
        <v>854.95</v>
      </c>
      <c r="B89" s="0" t="n">
        <v>140</v>
      </c>
      <c r="C89" s="0" t="n">
        <v>1499</v>
      </c>
      <c r="D89" s="0" t="n">
        <v>1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Электрооборудование и эле'!A26</f>
        <v>8</v>
      </c>
      <c r="B90" s="0" t="n">
        <v>140</v>
      </c>
      <c r="C90" s="0" t="n">
        <v>1501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Электрооборудование и эле'!B26</f>
        <v>ФЕРм08-02-397-01</v>
      </c>
      <c r="B91" s="0" t="n">
        <v>140</v>
      </c>
      <c r="C91" s="0" t="n">
        <v>1501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Электрооборудование и эле'!E26</f>
        <v>Лоток перфорированный длиной 2 м</v>
      </c>
      <c r="B92" s="0" t="n">
        <v>140</v>
      </c>
      <c r="C92" s="0" t="n">
        <v>1501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Электрооборудование и эле'!I27</f>
        <v>100 шт.</v>
      </c>
      <c r="B93" s="0" t="n">
        <v>140</v>
      </c>
      <c r="C93" s="0" t="n">
        <v>1501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6" t="n">
        <f aca="false">'Электрооборудование и эле'!I26</f>
        <v>0.04</v>
      </c>
      <c r="B94" s="0" t="n">
        <v>140</v>
      </c>
      <c r="C94" s="0" t="n">
        <v>1501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6" t="n">
        <f aca="false">'Электрооборудование и эле'!K27</f>
        <v>100.69</v>
      </c>
      <c r="B95" s="0" t="n">
        <v>140</v>
      </c>
      <c r="C95" s="0" t="n">
        <v>1501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6" t="n">
        <f aca="false">'Электрооборудование и эле'!N26</f>
        <v>221.85</v>
      </c>
      <c r="B96" s="0" t="n">
        <v>140</v>
      </c>
      <c r="C96" s="0" t="n">
        <v>1501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56" t="n">
        <f aca="false">'Электрооборудование и эле'!N27</f>
        <v>42.51</v>
      </c>
      <c r="B97" s="0" t="n">
        <v>140</v>
      </c>
      <c r="C97" s="0" t="n">
        <v>1501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6" t="n">
        <f aca="false">'Электрооборудование и эле'!Q26</f>
        <v>854.95</v>
      </c>
      <c r="B98" s="0" t="n">
        <v>140</v>
      </c>
      <c r="C98" s="0" t="n">
        <v>1501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Электрооборудование и эле'!A28</f>
        <v>9</v>
      </c>
      <c r="B99" s="0" t="n">
        <v>140</v>
      </c>
      <c r="C99" s="0" t="n">
        <v>1181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Электрооборудование и эле'!B28</f>
        <v>ФЕРм08-02-409-01</v>
      </c>
      <c r="B100" s="0" t="n">
        <v>140</v>
      </c>
      <c r="C100" s="0" t="n">
        <v>1181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Электрооборудование и эле'!E28</f>
        <v>Труба по стенам и колоннам с креплением скобами, диаметр, мм, до 25</v>
      </c>
      <c r="B101" s="0" t="n">
        <v>140</v>
      </c>
      <c r="C101" s="0" t="n">
        <v>1181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Электрооборудование и эле'!I29</f>
        <v>100 м</v>
      </c>
      <c r="B102" s="0" t="n">
        <v>140</v>
      </c>
      <c r="C102" s="0" t="n">
        <v>1181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6" t="n">
        <f aca="false">'Электрооборудование и эле'!I28</f>
        <v>0.12</v>
      </c>
      <c r="B103" s="0" t="n">
        <v>140</v>
      </c>
      <c r="C103" s="0" t="n">
        <v>1181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6" t="n">
        <f aca="false">'Электрооборудование и эле'!K29</f>
        <v>223.96</v>
      </c>
      <c r="B104" s="0" t="n">
        <v>140</v>
      </c>
      <c r="C104" s="0" t="n">
        <v>1181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56" t="n">
        <f aca="false">'Электрооборудование и эле'!N28</f>
        <v>581.65</v>
      </c>
      <c r="B105" s="0" t="n">
        <v>140</v>
      </c>
      <c r="C105" s="0" t="n">
        <v>1181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6" t="n">
        <f aca="false">'Электрооборудование и эле'!N29</f>
        <v>184.77</v>
      </c>
      <c r="B106" s="0" t="n">
        <v>140</v>
      </c>
      <c r="C106" s="0" t="n">
        <v>1181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56" t="n">
        <f aca="false">'Электрооборудование и эле'!Q28</f>
        <v>255.58</v>
      </c>
      <c r="B107" s="0" t="n">
        <v>140</v>
      </c>
      <c r="C107" s="0" t="n">
        <v>1181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Электрооборудование и эле'!A30</f>
        <v>Материалы, неучтенные расценками</v>
      </c>
      <c r="B108" s="0" t="n">
        <v>140</v>
      </c>
      <c r="C108" s="0" t="n">
        <v>1184</v>
      </c>
      <c r="D108" s="0" t="n">
        <v>0</v>
      </c>
      <c r="E108" s="0" t="n">
        <v>0</v>
      </c>
      <c r="F108" s="0" t="n">
        <v>11907</v>
      </c>
    </row>
    <row r="109" customFormat="false" ht="12.75" hidden="false" customHeight="false" outlineLevel="0" collapsed="false">
      <c r="A109" s="0" t="n">
        <f aca="false">'Электрооборудование и эле'!A31</f>
        <v>10</v>
      </c>
      <c r="B109" s="0" t="n">
        <v>140</v>
      </c>
      <c r="C109" s="0" t="n">
        <v>1502</v>
      </c>
      <c r="D109" s="0" t="n">
        <v>0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Электрооборудование и эле'!B31</f>
        <v>0</v>
      </c>
      <c r="B110" s="0" t="n">
        <v>140</v>
      </c>
      <c r="C110" s="0" t="n">
        <v>1502</v>
      </c>
      <c r="D110" s="0" t="n">
        <v>1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Электрооборудование и эле'!E31</f>
        <v>Светильник с лампой накаливания НПБ1401-60</v>
      </c>
      <c r="B111" s="0" t="n">
        <v>140</v>
      </c>
      <c r="C111" s="0" t="n">
        <v>1502</v>
      </c>
      <c r="D111" s="0" t="n">
        <v>2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Электрооборудование и эле'!I32</f>
        <v>шт</v>
      </c>
      <c r="B112" s="0" t="n">
        <v>140</v>
      </c>
      <c r="C112" s="0" t="n">
        <v>1502</v>
      </c>
      <c r="D112" s="0" t="n">
        <v>3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55" t="n">
        <f aca="false">'Электрооборудование и эле'!I31</f>
        <v>6</v>
      </c>
      <c r="B113" s="0" t="n">
        <v>140</v>
      </c>
      <c r="C113" s="0" t="n">
        <v>1502</v>
      </c>
      <c r="D113" s="0" t="n">
        <v>4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55" t="n">
        <f aca="false">'Электрооборудование и эле'!N31</f>
        <v>0</v>
      </c>
      <c r="B114" s="0" t="n">
        <v>140</v>
      </c>
      <c r="C114" s="0" t="n">
        <v>1502</v>
      </c>
      <c r="D114" s="0" t="n">
        <v>6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56" t="n">
        <f aca="false">'Электрооборудование и эле'!Q31</f>
        <v>23.29</v>
      </c>
      <c r="B115" s="0" t="n">
        <v>140</v>
      </c>
      <c r="C115" s="0" t="n">
        <v>1502</v>
      </c>
      <c r="D115" s="0" t="n">
        <v>8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Электрооборудование и эле'!V31</f>
        <v>0</v>
      </c>
      <c r="B116" s="0" t="n">
        <v>140</v>
      </c>
      <c r="C116" s="0" t="n">
        <v>1502</v>
      </c>
      <c r="D116" s="0" t="n">
        <v>9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Электрооборудование и эле'!A33</f>
        <v>11</v>
      </c>
      <c r="B117" s="0" t="n">
        <v>140</v>
      </c>
      <c r="C117" s="0" t="n">
        <v>1503</v>
      </c>
      <c r="D117" s="0" t="n">
        <v>0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Электрооборудование и эле'!B33</f>
        <v>0</v>
      </c>
      <c r="B118" s="0" t="n">
        <v>140</v>
      </c>
      <c r="C118" s="0" t="n">
        <v>1503</v>
      </c>
      <c r="D118" s="0" t="n">
        <v>1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Электрооборудование и эле'!E33</f>
        <v>Кабель силовой ВВГнг 2х1,5</v>
      </c>
      <c r="B119" s="0" t="n">
        <v>140</v>
      </c>
      <c r="C119" s="0" t="n">
        <v>1503</v>
      </c>
      <c r="D119" s="0" t="n">
        <v>2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Электрооборудование и эле'!I34</f>
        <v>м</v>
      </c>
      <c r="B120" s="0" t="n">
        <v>140</v>
      </c>
      <c r="C120" s="0" t="n">
        <v>1503</v>
      </c>
      <c r="D120" s="0" t="n">
        <v>3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55" t="n">
        <f aca="false">'Электрооборудование и эле'!I33</f>
        <v>10</v>
      </c>
      <c r="B121" s="0" t="n">
        <v>140</v>
      </c>
      <c r="C121" s="0" t="n">
        <v>1503</v>
      </c>
      <c r="D121" s="0" t="n">
        <v>4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55" t="n">
        <f aca="false">'Электрооборудование и эле'!N33</f>
        <v>0</v>
      </c>
      <c r="B122" s="0" t="n">
        <v>140</v>
      </c>
      <c r="C122" s="0" t="n">
        <v>1503</v>
      </c>
      <c r="D122" s="0" t="n">
        <v>6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56" t="n">
        <f aca="false">'Электрооборудование и эле'!Q33</f>
        <v>2.87</v>
      </c>
      <c r="B123" s="0" t="n">
        <v>140</v>
      </c>
      <c r="C123" s="0" t="n">
        <v>1503</v>
      </c>
      <c r="D123" s="0" t="n">
        <v>8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n">
        <f aca="false">'Электрооборудование и эле'!V33</f>
        <v>0</v>
      </c>
      <c r="B124" s="0" t="n">
        <v>140</v>
      </c>
      <c r="C124" s="0" t="n">
        <v>1503</v>
      </c>
      <c r="D124" s="0" t="n">
        <v>9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Электрооборудование и эле'!A35</f>
        <v>12</v>
      </c>
      <c r="B125" s="0" t="n">
        <v>140</v>
      </c>
      <c r="C125" s="0" t="n">
        <v>1504</v>
      </c>
      <c r="D125" s="0" t="n">
        <v>0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Электрооборудование и эле'!B35</f>
        <v>0</v>
      </c>
      <c r="B126" s="0" t="n">
        <v>140</v>
      </c>
      <c r="C126" s="0" t="n">
        <v>1504</v>
      </c>
      <c r="D126" s="0" t="n">
        <v>1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Электрооборудование и эле'!E35</f>
        <v>Кабель силовой ВВГнг 3х1,5</v>
      </c>
      <c r="B127" s="0" t="n">
        <v>140</v>
      </c>
      <c r="C127" s="0" t="n">
        <v>1504</v>
      </c>
      <c r="D127" s="0" t="n">
        <v>2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Электрооборудование и эле'!I36</f>
        <v>м</v>
      </c>
      <c r="B128" s="0" t="n">
        <v>140</v>
      </c>
      <c r="C128" s="0" t="n">
        <v>1504</v>
      </c>
      <c r="D128" s="0" t="n">
        <v>3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55" t="n">
        <f aca="false">'Электрооборудование и эле'!I35</f>
        <v>40</v>
      </c>
      <c r="B129" s="0" t="n">
        <v>140</v>
      </c>
      <c r="C129" s="0" t="n">
        <v>1504</v>
      </c>
      <c r="D129" s="0" t="n">
        <v>4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55" t="n">
        <f aca="false">'Электрооборудование и эле'!N35</f>
        <v>0</v>
      </c>
      <c r="B130" s="0" t="n">
        <v>140</v>
      </c>
      <c r="C130" s="0" t="n">
        <v>1504</v>
      </c>
      <c r="D130" s="0" t="n">
        <v>6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56" t="n">
        <f aca="false">'Электрооборудование и эле'!Q35</f>
        <v>4.04</v>
      </c>
      <c r="B131" s="0" t="n">
        <v>140</v>
      </c>
      <c r="C131" s="0" t="n">
        <v>1504</v>
      </c>
      <c r="D131" s="0" t="n">
        <v>8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0" t="n">
        <f aca="false">'Электрооборудование и эле'!V35</f>
        <v>0</v>
      </c>
      <c r="B132" s="0" t="n">
        <v>140</v>
      </c>
      <c r="C132" s="0" t="n">
        <v>1504</v>
      </c>
      <c r="D132" s="0" t="n">
        <v>9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Электрооборудование и эле'!A37</f>
        <v>13</v>
      </c>
      <c r="B133" s="0" t="n">
        <v>140</v>
      </c>
      <c r="C133" s="0" t="n">
        <v>1505</v>
      </c>
      <c r="D133" s="0" t="n">
        <v>0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Электрооборудование и эле'!B37</f>
        <v>0</v>
      </c>
      <c r="B134" s="0" t="n">
        <v>140</v>
      </c>
      <c r="C134" s="0" t="n">
        <v>1505</v>
      </c>
      <c r="D134" s="0" t="n">
        <v>1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Электрооборудование и эле'!E37</f>
        <v>Кабель силовой ВВГнг 4х1,5</v>
      </c>
      <c r="B135" s="0" t="n">
        <v>140</v>
      </c>
      <c r="C135" s="0" t="n">
        <v>1505</v>
      </c>
      <c r="D135" s="0" t="n">
        <v>2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Электрооборудование и эле'!I38</f>
        <v>м</v>
      </c>
      <c r="B136" s="0" t="n">
        <v>140</v>
      </c>
      <c r="C136" s="0" t="n">
        <v>1505</v>
      </c>
      <c r="D136" s="0" t="n">
        <v>3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55" t="n">
        <f aca="false">'Электрооборудование и эле'!I37</f>
        <v>20</v>
      </c>
      <c r="B137" s="0" t="n">
        <v>140</v>
      </c>
      <c r="C137" s="0" t="n">
        <v>1505</v>
      </c>
      <c r="D137" s="0" t="n">
        <v>4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55" t="n">
        <f aca="false">'Электрооборудование и эле'!N37</f>
        <v>0</v>
      </c>
      <c r="B138" s="0" t="n">
        <v>140</v>
      </c>
      <c r="C138" s="0" t="n">
        <v>1505</v>
      </c>
      <c r="D138" s="0" t="n">
        <v>6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56" t="n">
        <f aca="false">'Электрооборудование и эле'!Q37</f>
        <v>5.54</v>
      </c>
      <c r="B139" s="0" t="n">
        <v>140</v>
      </c>
      <c r="C139" s="0" t="n">
        <v>1505</v>
      </c>
      <c r="D139" s="0" t="n">
        <v>8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0" t="n">
        <f aca="false">'Электрооборудование и эле'!V37</f>
        <v>0</v>
      </c>
      <c r="B140" s="0" t="n">
        <v>140</v>
      </c>
      <c r="C140" s="0" t="n">
        <v>1505</v>
      </c>
      <c r="D140" s="0" t="n">
        <v>9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Электрооборудование и эле'!A39</f>
        <v>14</v>
      </c>
      <c r="B141" s="0" t="n">
        <v>140</v>
      </c>
      <c r="C141" s="0" t="n">
        <v>1506</v>
      </c>
      <c r="D141" s="0" t="n">
        <v>0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Электрооборудование и эле'!B39</f>
        <v>0</v>
      </c>
      <c r="B142" s="0" t="n">
        <v>140</v>
      </c>
      <c r="C142" s="0" t="n">
        <v>1506</v>
      </c>
      <c r="D142" s="0" t="n">
        <v>1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Электрооборудование и эле'!E39</f>
        <v>Кабель силовой ВВГнг 5х1,5</v>
      </c>
      <c r="B143" s="0" t="n">
        <v>140</v>
      </c>
      <c r="C143" s="0" t="n">
        <v>1506</v>
      </c>
      <c r="D143" s="0" t="n">
        <v>2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Электрооборудование и эле'!I40</f>
        <v>м</v>
      </c>
      <c r="B144" s="0" t="n">
        <v>140</v>
      </c>
      <c r="C144" s="0" t="n">
        <v>1506</v>
      </c>
      <c r="D144" s="0" t="n">
        <v>3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55" t="n">
        <f aca="false">'Электрооборудование и эле'!I39</f>
        <v>25</v>
      </c>
      <c r="B145" s="0" t="n">
        <v>140</v>
      </c>
      <c r="C145" s="0" t="n">
        <v>1506</v>
      </c>
      <c r="D145" s="0" t="n">
        <v>4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55" t="n">
        <f aca="false">'Электрооборудование и эле'!N39</f>
        <v>0</v>
      </c>
      <c r="B146" s="0" t="n">
        <v>140</v>
      </c>
      <c r="C146" s="0" t="n">
        <v>1506</v>
      </c>
      <c r="D146" s="0" t="n">
        <v>6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56" t="n">
        <f aca="false">'Электрооборудование и эле'!Q39</f>
        <v>7.11</v>
      </c>
      <c r="B147" s="0" t="n">
        <v>140</v>
      </c>
      <c r="C147" s="0" t="n">
        <v>1506</v>
      </c>
      <c r="D147" s="0" t="n">
        <v>8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Электрооборудование и эле'!V39</f>
        <v>0</v>
      </c>
      <c r="B148" s="0" t="n">
        <v>140</v>
      </c>
      <c r="C148" s="0" t="n">
        <v>1506</v>
      </c>
      <c r="D148" s="0" t="n">
        <v>9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Электрооборудование и эле'!A41</f>
        <v>15</v>
      </c>
      <c r="B149" s="0" t="n">
        <v>140</v>
      </c>
      <c r="C149" s="0" t="n">
        <v>1488</v>
      </c>
      <c r="D149" s="0" t="n">
        <v>0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n">
        <f aca="false">'Электрооборудование и эле'!B41</f>
        <v>0</v>
      </c>
      <c r="B150" s="0" t="n">
        <v>140</v>
      </c>
      <c r="C150" s="0" t="n">
        <v>1488</v>
      </c>
      <c r="D150" s="0" t="n">
        <v>1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0" t="str">
        <f aca="false">'Электрооборудование и эле'!E41</f>
        <v>Выключатель IP 44</v>
      </c>
      <c r="B151" s="0" t="n">
        <v>140</v>
      </c>
      <c r="C151" s="0" t="n">
        <v>1488</v>
      </c>
      <c r="D151" s="0" t="n">
        <v>2</v>
      </c>
      <c r="E151" s="0" t="n">
        <v>0</v>
      </c>
      <c r="F151" s="0" t="n">
        <v>11911</v>
      </c>
    </row>
    <row r="152" customFormat="false" ht="12.75" hidden="false" customHeight="false" outlineLevel="0" collapsed="false">
      <c r="A152" s="0" t="str">
        <f aca="false">'Электрооборудование и эле'!I42</f>
        <v>шт</v>
      </c>
      <c r="B152" s="0" t="n">
        <v>140</v>
      </c>
      <c r="C152" s="0" t="n">
        <v>1488</v>
      </c>
      <c r="D152" s="0" t="n">
        <v>3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55" t="n">
        <f aca="false">'Электрооборудование и эле'!I41</f>
        <v>3</v>
      </c>
      <c r="B153" s="0" t="n">
        <v>140</v>
      </c>
      <c r="C153" s="0" t="n">
        <v>1488</v>
      </c>
      <c r="D153" s="0" t="n">
        <v>4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55" t="n">
        <f aca="false">'Электрооборудование и эле'!N41</f>
        <v>0</v>
      </c>
      <c r="B154" s="0" t="n">
        <v>140</v>
      </c>
      <c r="C154" s="0" t="n">
        <v>1488</v>
      </c>
      <c r="D154" s="0" t="n">
        <v>6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56" t="n">
        <f aca="false">'Электрооборудование и эле'!Q41</f>
        <v>8.58</v>
      </c>
      <c r="B155" s="0" t="n">
        <v>140</v>
      </c>
      <c r="C155" s="0" t="n">
        <v>1488</v>
      </c>
      <c r="D155" s="0" t="n">
        <v>8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0" t="n">
        <f aca="false">'Электрооборудование и эле'!V41</f>
        <v>0</v>
      </c>
      <c r="B156" s="0" t="n">
        <v>140</v>
      </c>
      <c r="C156" s="0" t="n">
        <v>1488</v>
      </c>
      <c r="D156" s="0" t="n">
        <v>9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0" t="n">
        <f aca="false">'Электрооборудование и эле'!A43</f>
        <v>16</v>
      </c>
      <c r="B157" s="0" t="n">
        <v>140</v>
      </c>
      <c r="C157" s="0" t="n">
        <v>1432</v>
      </c>
      <c r="D157" s="0" t="n">
        <v>0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0" t="n">
        <f aca="false">'Электрооборудование и эле'!B43</f>
        <v>0</v>
      </c>
      <c r="B158" s="0" t="n">
        <v>140</v>
      </c>
      <c r="C158" s="0" t="n">
        <v>1432</v>
      </c>
      <c r="D158" s="0" t="n">
        <v>1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0" t="str">
        <f aca="false">'Электрооборудование и эле'!E43</f>
        <v>Коробка ответвительная КОР 73У3</v>
      </c>
      <c r="B159" s="0" t="n">
        <v>140</v>
      </c>
      <c r="C159" s="0" t="n">
        <v>1432</v>
      </c>
      <c r="D159" s="0" t="n">
        <v>2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0" t="str">
        <f aca="false">'Электрооборудование и эле'!I44</f>
        <v>шт</v>
      </c>
      <c r="B160" s="0" t="n">
        <v>140</v>
      </c>
      <c r="C160" s="0" t="n">
        <v>1432</v>
      </c>
      <c r="D160" s="0" t="n">
        <v>3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55" t="n">
        <f aca="false">'Электрооборудование и эле'!I43</f>
        <v>5</v>
      </c>
      <c r="B161" s="0" t="n">
        <v>140</v>
      </c>
      <c r="C161" s="0" t="n">
        <v>1432</v>
      </c>
      <c r="D161" s="0" t="n">
        <v>4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55" t="n">
        <f aca="false">'Электрооборудование и эле'!N43</f>
        <v>0</v>
      </c>
      <c r="B162" s="0" t="n">
        <v>140</v>
      </c>
      <c r="C162" s="0" t="n">
        <v>1432</v>
      </c>
      <c r="D162" s="0" t="n">
        <v>6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56" t="n">
        <f aca="false">'Электрооборудование и эле'!Q43</f>
        <v>6.72</v>
      </c>
      <c r="B163" s="0" t="n">
        <v>140</v>
      </c>
      <c r="C163" s="0" t="n">
        <v>1432</v>
      </c>
      <c r="D163" s="0" t="n">
        <v>8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0" t="n">
        <f aca="false">'Электрооборудование и эле'!V43</f>
        <v>0</v>
      </c>
      <c r="B164" s="0" t="n">
        <v>140</v>
      </c>
      <c r="C164" s="0" t="n">
        <v>1432</v>
      </c>
      <c r="D164" s="0" t="n">
        <v>9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0" t="n">
        <f aca="false">'Электрооборудование и эле'!A45</f>
        <v>17</v>
      </c>
      <c r="B165" s="0" t="n">
        <v>140</v>
      </c>
      <c r="C165" s="0" t="n">
        <v>1493</v>
      </c>
      <c r="D165" s="0" t="n">
        <v>0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0" t="n">
        <f aca="false">'Электрооборудование и эле'!B45</f>
        <v>0</v>
      </c>
      <c r="B166" s="0" t="n">
        <v>140</v>
      </c>
      <c r="C166" s="0" t="n">
        <v>1493</v>
      </c>
      <c r="D166" s="0" t="n">
        <v>1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str">
        <f aca="false">'Электрооборудование и эле'!E45</f>
        <v>Перфополоса К106У2 </v>
      </c>
      <c r="B167" s="0" t="n">
        <v>140</v>
      </c>
      <c r="C167" s="0" t="n">
        <v>1493</v>
      </c>
      <c r="D167" s="0" t="n">
        <v>2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str">
        <f aca="false">'Электрооборудование и эле'!I46</f>
        <v>шт</v>
      </c>
      <c r="B168" s="0" t="n">
        <v>140</v>
      </c>
      <c r="C168" s="0" t="n">
        <v>1493</v>
      </c>
      <c r="D168" s="0" t="n">
        <v>3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55" t="n">
        <f aca="false">'Электрооборудование и эле'!I45</f>
        <v>6</v>
      </c>
      <c r="B169" s="0" t="n">
        <v>140</v>
      </c>
      <c r="C169" s="0" t="n">
        <v>1493</v>
      </c>
      <c r="D169" s="0" t="n">
        <v>4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55" t="n">
        <f aca="false">'Электрооборудование и эле'!N45</f>
        <v>0</v>
      </c>
      <c r="B170" s="0" t="n">
        <v>140</v>
      </c>
      <c r="C170" s="0" t="n">
        <v>1493</v>
      </c>
      <c r="D170" s="0" t="n">
        <v>6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56" t="n">
        <f aca="false">'Электрооборудование и эле'!Q45</f>
        <v>25.41</v>
      </c>
      <c r="B171" s="0" t="n">
        <v>140</v>
      </c>
      <c r="C171" s="0" t="n">
        <v>1493</v>
      </c>
      <c r="D171" s="0" t="n">
        <v>8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0" t="n">
        <f aca="false">'Электрооборудование и эле'!V45</f>
        <v>0</v>
      </c>
      <c r="B172" s="0" t="n">
        <v>140</v>
      </c>
      <c r="C172" s="0" t="n">
        <v>1493</v>
      </c>
      <c r="D172" s="0" t="n">
        <v>9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n">
        <f aca="false">'Электрооборудование и эле'!A47</f>
        <v>18</v>
      </c>
      <c r="B173" s="0" t="n">
        <v>140</v>
      </c>
      <c r="C173" s="0" t="n">
        <v>1508</v>
      </c>
      <c r="D173" s="0" t="n">
        <v>0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Электрооборудование и эле'!B47</f>
        <v>0</v>
      </c>
      <c r="B174" s="0" t="n">
        <v>140</v>
      </c>
      <c r="C174" s="0" t="n">
        <v>1508</v>
      </c>
      <c r="D174" s="0" t="n">
        <v>1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0" t="str">
        <f aca="false">'Электрооборудование и эле'!E47</f>
        <v>Лоток перфорированный L=2 м  </v>
      </c>
      <c r="B175" s="0" t="n">
        <v>140</v>
      </c>
      <c r="C175" s="0" t="n">
        <v>1508</v>
      </c>
      <c r="D175" s="0" t="n">
        <v>2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0" t="str">
        <f aca="false">'Электрооборудование и эле'!I48</f>
        <v>шт</v>
      </c>
      <c r="B176" s="0" t="n">
        <v>140</v>
      </c>
      <c r="C176" s="0" t="n">
        <v>1508</v>
      </c>
      <c r="D176" s="0" t="n">
        <v>3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55" t="n">
        <f aca="false">'Электрооборудование и эле'!I47</f>
        <v>4</v>
      </c>
      <c r="B177" s="0" t="n">
        <v>140</v>
      </c>
      <c r="C177" s="0" t="n">
        <v>1508</v>
      </c>
      <c r="D177" s="0" t="n">
        <v>4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55" t="n">
        <f aca="false">'Электрооборудование и эле'!N47</f>
        <v>0</v>
      </c>
      <c r="B178" s="0" t="n">
        <v>140</v>
      </c>
      <c r="C178" s="0" t="n">
        <v>1508</v>
      </c>
      <c r="D178" s="0" t="n">
        <v>6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56" t="n">
        <f aca="false">'Электрооборудование и эле'!Q47</f>
        <v>35.66</v>
      </c>
      <c r="B179" s="0" t="n">
        <v>140</v>
      </c>
      <c r="C179" s="0" t="n">
        <v>1508</v>
      </c>
      <c r="D179" s="0" t="n">
        <v>8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0" t="n">
        <f aca="false">'Электрооборудование и эле'!V47</f>
        <v>0</v>
      </c>
      <c r="B180" s="0" t="n">
        <v>140</v>
      </c>
      <c r="C180" s="0" t="n">
        <v>1508</v>
      </c>
      <c r="D180" s="0" t="n">
        <v>9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0" t="n">
        <f aca="false">'Электрооборудование и эле'!A49</f>
        <v>19</v>
      </c>
      <c r="B181" s="0" t="n">
        <v>140</v>
      </c>
      <c r="C181" s="0" t="n">
        <v>1185</v>
      </c>
      <c r="D181" s="0" t="n">
        <v>0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0" t="n">
        <f aca="false">'Электрооборудование и эле'!B49</f>
        <v>0</v>
      </c>
      <c r="B182" s="0" t="n">
        <v>140</v>
      </c>
      <c r="C182" s="0" t="n">
        <v>1185</v>
      </c>
      <c r="D182" s="0" t="n">
        <v>1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0" t="str">
        <f aca="false">'Электрооборудование и эле'!E49</f>
        <v>Труба водогазопр. 20х2,5</v>
      </c>
      <c r="B183" s="0" t="n">
        <v>140</v>
      </c>
      <c r="C183" s="0" t="n">
        <v>1185</v>
      </c>
      <c r="D183" s="0" t="n">
        <v>2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0" t="str">
        <f aca="false">'Электрооборудование и эле'!I50</f>
        <v>м</v>
      </c>
      <c r="B184" s="0" t="n">
        <v>140</v>
      </c>
      <c r="C184" s="0" t="n">
        <v>1185</v>
      </c>
      <c r="D184" s="0" t="n">
        <v>3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55" t="n">
        <f aca="false">'Электрооборудование и эле'!I49</f>
        <v>12</v>
      </c>
      <c r="B185" s="0" t="n">
        <v>140</v>
      </c>
      <c r="C185" s="0" t="n">
        <v>1185</v>
      </c>
      <c r="D185" s="0" t="n">
        <v>4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55" t="n">
        <f aca="false">'Электрооборудование и эле'!N49</f>
        <v>0</v>
      </c>
      <c r="B186" s="0" t="n">
        <v>140</v>
      </c>
      <c r="C186" s="0" t="n">
        <v>1185</v>
      </c>
      <c r="D186" s="0" t="n">
        <v>6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56" t="n">
        <f aca="false">'Электрооборудование и эле'!Q49</f>
        <v>9.96</v>
      </c>
      <c r="B187" s="0" t="n">
        <v>140</v>
      </c>
      <c r="C187" s="0" t="n">
        <v>1185</v>
      </c>
      <c r="D187" s="0" t="n">
        <v>8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0" t="n">
        <f aca="false">'Электрооборудование и эле'!V49</f>
        <v>0</v>
      </c>
      <c r="B188" s="0" t="n">
        <v>140</v>
      </c>
      <c r="C188" s="0" t="n">
        <v>1185</v>
      </c>
      <c r="D188" s="0" t="n">
        <v>9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0" t="str">
        <f aca="false">'Электрооборудование и эле'!A51</f>
        <v>ИТОГО:</v>
      </c>
      <c r="B189" s="0" t="n">
        <v>140</v>
      </c>
      <c r="C189" s="0" t="n">
        <v>1216</v>
      </c>
      <c r="D189" s="0" t="n">
        <v>0</v>
      </c>
      <c r="E189" s="0" t="n">
        <v>0</v>
      </c>
      <c r="F189" s="0" t="n">
        <v>11903</v>
      </c>
    </row>
    <row r="190" customFormat="false" ht="12.75" hidden="false" customHeight="false" outlineLevel="0" collapsed="false">
      <c r="A190" s="0" t="str">
        <f aca="false">'Электрооборудование и эле'!A54</f>
        <v>Наименование и значение множителей</v>
      </c>
      <c r="B190" s="0" t="n">
        <v>140</v>
      </c>
      <c r="C190" s="0" t="n">
        <v>1243</v>
      </c>
      <c r="D190" s="0" t="n">
        <v>0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Электрооборудование и эле'!R54</f>
        <v>Значение</v>
      </c>
      <c r="B191" s="0" t="n">
        <v>140</v>
      </c>
      <c r="C191" s="0" t="n">
        <v>1243</v>
      </c>
      <c r="D191" s="0" t="n">
        <v>1</v>
      </c>
      <c r="E191" s="0" t="n">
        <v>0</v>
      </c>
      <c r="F191" s="0" t="n">
        <v>100</v>
      </c>
    </row>
    <row r="192" customFormat="false" ht="12.75" hidden="false" customHeight="false" outlineLevel="0" collapsed="false">
      <c r="A192" s="0" t="str">
        <f aca="false">'Электрооборудование и эле'!W54</f>
        <v>Прямые</v>
      </c>
      <c r="B192" s="0" t="n">
        <v>140</v>
      </c>
      <c r="C192" s="0" t="n">
        <v>1243</v>
      </c>
      <c r="D192" s="0" t="n">
        <v>3</v>
      </c>
      <c r="E192" s="0" t="n">
        <v>0</v>
      </c>
      <c r="F192" s="0" t="n">
        <v>100</v>
      </c>
    </row>
    <row r="193" customFormat="false" ht="12.75" hidden="false" customHeight="false" outlineLevel="0" collapsed="false">
      <c r="A193" s="0" t="str">
        <f aca="false">'Электрооборудование и эле'!A55</f>
        <v>ФОТ рабочих</v>
      </c>
      <c r="B193" s="0" t="n">
        <v>140</v>
      </c>
      <c r="C193" s="0" t="n">
        <v>1244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6" t="n">
        <f aca="false">'Электрооборудование и эле'!R55</f>
        <v>6.79</v>
      </c>
      <c r="B194" s="0" t="n">
        <v>140</v>
      </c>
      <c r="C194" s="0" t="n">
        <v>1244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Электрооборудование и эле'!A56</f>
        <v>Машины и механизмы</v>
      </c>
      <c r="B195" s="0" t="n">
        <v>140</v>
      </c>
      <c r="C195" s="0" t="n">
        <v>1245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6" t="n">
        <f aca="false">'Электрооборудование и эле'!R56</f>
        <v>3.19</v>
      </c>
      <c r="B196" s="0" t="n">
        <v>140</v>
      </c>
      <c r="C196" s="0" t="n">
        <v>1245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Электрооборудование и эле'!A57</f>
        <v>Материалы</v>
      </c>
      <c r="B197" s="0" t="n">
        <v>140</v>
      </c>
      <c r="C197" s="0" t="n">
        <v>1246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56" t="n">
        <f aca="false">'Электрооборудование и эле'!R57</f>
        <v>3.93</v>
      </c>
      <c r="B198" s="0" t="n">
        <v>140</v>
      </c>
      <c r="C198" s="0" t="n">
        <v>1246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Электрооборудование и эле'!A58</f>
        <v>Итого</v>
      </c>
      <c r="B199" s="0" t="n">
        <v>140</v>
      </c>
      <c r="C199" s="0" t="n">
        <v>1251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Электрооборудование и эле'!R58</f>
        <v>0</v>
      </c>
      <c r="B200" s="0" t="n">
        <v>140</v>
      </c>
      <c r="C200" s="0" t="n">
        <v>1251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Электрооборудование и эле'!A59</f>
        <v>Электромонтажные работы надругих объектах. Коэф.0,94 (1, 2, 3, 4, 5, 6, 7, 8, 9)</v>
      </c>
      <c r="B201" s="0" t="n">
        <v>140</v>
      </c>
      <c r="C201" s="0" t="n">
        <v>1258</v>
      </c>
      <c r="D201" s="0" t="n">
        <v>0</v>
      </c>
      <c r="E201" s="0" t="n">
        <v>0</v>
      </c>
      <c r="F201" s="0" t="n">
        <v>104</v>
      </c>
    </row>
    <row r="202" customFormat="false" ht="12.75" hidden="false" customHeight="false" outlineLevel="0" collapsed="false">
      <c r="A202" s="0" t="str">
        <f aca="false">'Электрооборудование и эле'!A60</f>
        <v>Накладные расходы</v>
      </c>
      <c r="B202" s="0" t="n">
        <v>140</v>
      </c>
      <c r="C202" s="0" t="n">
        <v>1259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Электрооборудование и эле'!R60</f>
        <v>0.893</v>
      </c>
      <c r="B203" s="0" t="n">
        <v>140</v>
      </c>
      <c r="C203" s="0" t="n">
        <v>1259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Электрооборудование и эле'!A61</f>
        <v>Сметная прибыль</v>
      </c>
      <c r="B204" s="0" t="n">
        <v>140</v>
      </c>
      <c r="C204" s="0" t="n">
        <v>1260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56" t="n">
        <f aca="false">'Электрооборудование и эле'!R61</f>
        <v>0.65</v>
      </c>
      <c r="B205" s="0" t="n">
        <v>140</v>
      </c>
      <c r="C205" s="0" t="n">
        <v>1260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Электрооборудование и эле'!A62</f>
        <v>Итого накладные расходы</v>
      </c>
      <c r="B206" s="0" t="n">
        <v>140</v>
      </c>
      <c r="C206" s="0" t="n">
        <v>1261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n">
        <f aca="false">'Электрооборудование и эле'!R62</f>
        <v>1</v>
      </c>
      <c r="B207" s="0" t="n">
        <v>140</v>
      </c>
      <c r="C207" s="0" t="n">
        <v>1261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Электрооборудование и эле'!A63</f>
        <v>Итого сметная прибыль</v>
      </c>
      <c r="B208" s="0" t="n">
        <v>140</v>
      </c>
      <c r="C208" s="0" t="n">
        <v>126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Электрооборудование и эле'!R63</f>
        <v>1</v>
      </c>
      <c r="B209" s="0" t="n">
        <v>140</v>
      </c>
      <c r="C209" s="0" t="n">
        <v>126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Электрооборудование и эле'!A64</f>
        <v>Итого</v>
      </c>
      <c r="B210" s="0" t="n">
        <v>140</v>
      </c>
      <c r="C210" s="0" t="n">
        <v>1263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Электрооборудование и эле'!R64</f>
        <v>0</v>
      </c>
      <c r="B211" s="0" t="n">
        <v>140</v>
      </c>
      <c r="C211" s="0" t="n">
        <v>1263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Электрооборудование и эле'!A66</f>
        <v>№ п/п</v>
      </c>
      <c r="B212" s="0" t="n">
        <v>140</v>
      </c>
      <c r="C212" s="0" t="n">
        <v>1273</v>
      </c>
      <c r="D212" s="0" t="n">
        <v>0</v>
      </c>
      <c r="E212" s="0" t="n">
        <v>0</v>
      </c>
      <c r="F212" s="0" t="n">
        <v>11900</v>
      </c>
    </row>
    <row r="213" customFormat="false" ht="12.75" hidden="false" customHeight="false" outlineLevel="0" collapsed="false">
      <c r="A213" s="0" t="str">
        <f aca="false">'Электрооборудование и эле'!B66</f>
        <v>Шифр и номер позиции норматива</v>
      </c>
      <c r="B213" s="0" t="n">
        <v>140</v>
      </c>
      <c r="C213" s="0" t="n">
        <v>1273</v>
      </c>
      <c r="D213" s="0" t="n">
        <v>1</v>
      </c>
      <c r="E213" s="0" t="n">
        <v>0</v>
      </c>
      <c r="F213" s="0" t="n">
        <v>11900</v>
      </c>
    </row>
    <row r="214" customFormat="false" ht="12.75" hidden="false" customHeight="false" outlineLevel="0" collapsed="false">
      <c r="A214" s="0" t="str">
        <f aca="false">'Электрооборудование и эле'!C66</f>
        <v>Наименование работ и затрат</v>
      </c>
      <c r="B214" s="0" t="n">
        <v>140</v>
      </c>
      <c r="C214" s="0" t="n">
        <v>1273</v>
      </c>
      <c r="D214" s="0" t="n">
        <v>2</v>
      </c>
      <c r="E214" s="0" t="n">
        <v>0</v>
      </c>
      <c r="F214" s="0" t="n">
        <v>11900</v>
      </c>
    </row>
    <row r="215" customFormat="false" ht="12.75" hidden="false" customHeight="false" outlineLevel="0" collapsed="false">
      <c r="A215" s="0" t="str">
        <f aca="false">'Электрооборудование и эле'!G66</f>
        <v>Количество</v>
      </c>
      <c r="B215" s="0" t="n">
        <v>140</v>
      </c>
      <c r="C215" s="0" t="n">
        <v>1273</v>
      </c>
      <c r="D215" s="0" t="n">
        <v>3</v>
      </c>
      <c r="E215" s="0" t="n">
        <v>0</v>
      </c>
      <c r="F215" s="0" t="n">
        <v>11900</v>
      </c>
    </row>
    <row r="216" customFormat="false" ht="12.75" hidden="false" customHeight="false" outlineLevel="0" collapsed="false">
      <c r="A216" s="0" t="str">
        <f aca="false">'Электрооборудование и эле'!G68</f>
        <v>ед. изм.</v>
      </c>
      <c r="B216" s="0" t="n">
        <v>140</v>
      </c>
      <c r="C216" s="0" t="n">
        <v>1273</v>
      </c>
      <c r="D216" s="0" t="n">
        <v>4</v>
      </c>
      <c r="E216" s="0" t="n">
        <v>0</v>
      </c>
      <c r="F216" s="0" t="n">
        <v>11900</v>
      </c>
    </row>
    <row r="217" customFormat="false" ht="12.75" hidden="false" customHeight="false" outlineLevel="0" collapsed="false">
      <c r="A217" s="0" t="str">
        <f aca="false">'Электрооборудование и эле'!J66</f>
        <v>Стоимость на единицу, руб</v>
      </c>
      <c r="B217" s="0" t="n">
        <v>140</v>
      </c>
      <c r="C217" s="0" t="n">
        <v>1273</v>
      </c>
      <c r="D217" s="0" t="n">
        <v>5</v>
      </c>
      <c r="E217" s="0" t="n">
        <v>0</v>
      </c>
      <c r="F217" s="0" t="n">
        <v>11900</v>
      </c>
    </row>
    <row r="218" customFormat="false" ht="12.75" hidden="false" customHeight="false" outlineLevel="0" collapsed="false">
      <c r="A218" s="0" t="str">
        <f aca="false">'Электрооборудование и эле'!J67</f>
        <v>Всего</v>
      </c>
      <c r="B218" s="0" t="n">
        <v>140</v>
      </c>
      <c r="C218" s="0" t="n">
        <v>1273</v>
      </c>
      <c r="D218" s="0" t="n">
        <v>6</v>
      </c>
      <c r="E218" s="0" t="n">
        <v>0</v>
      </c>
      <c r="F218" s="0" t="n">
        <v>11900</v>
      </c>
    </row>
    <row r="219" customFormat="false" ht="12.75" hidden="false" customHeight="false" outlineLevel="0" collapsed="false">
      <c r="A219" s="0" t="str">
        <f aca="false">'Электрооборудование и эле'!J69</f>
        <v>Основной зарплаты</v>
      </c>
      <c r="B219" s="0" t="n">
        <v>140</v>
      </c>
      <c r="C219" s="0" t="n">
        <v>1273</v>
      </c>
      <c r="D219" s="0" t="n">
        <v>7</v>
      </c>
      <c r="E219" s="0" t="n">
        <v>0</v>
      </c>
      <c r="F219" s="0" t="n">
        <v>11900</v>
      </c>
    </row>
    <row r="220" customFormat="false" ht="12.75" hidden="false" customHeight="false" outlineLevel="0" collapsed="false">
      <c r="A220" s="0" t="str">
        <f aca="false">'Электрооборудование и эле'!M67</f>
        <v>Экспл. машин</v>
      </c>
      <c r="B220" s="0" t="n">
        <v>140</v>
      </c>
      <c r="C220" s="0" t="n">
        <v>1273</v>
      </c>
      <c r="D220" s="0" t="n">
        <v>8</v>
      </c>
      <c r="E220" s="0" t="n">
        <v>0</v>
      </c>
      <c r="F220" s="0" t="n">
        <v>11900</v>
      </c>
    </row>
    <row r="221" customFormat="false" ht="12.75" hidden="false" customHeight="false" outlineLevel="0" collapsed="false">
      <c r="A221" s="0" t="str">
        <f aca="false">'Электрооборудование и эле'!M69</f>
        <v>В т.ч. зарплаты</v>
      </c>
      <c r="B221" s="0" t="n">
        <v>140</v>
      </c>
      <c r="C221" s="0" t="n">
        <v>1273</v>
      </c>
      <c r="D221" s="0" t="n">
        <v>9</v>
      </c>
      <c r="E221" s="0" t="n">
        <v>0</v>
      </c>
      <c r="F221" s="0" t="n">
        <v>11900</v>
      </c>
    </row>
    <row r="222" customFormat="false" ht="12.75" hidden="false" customHeight="false" outlineLevel="0" collapsed="false">
      <c r="A222" s="0" t="str">
        <f aca="false">'Электрооборудование и эле'!S66</f>
        <v>Общая стоимость, руб.</v>
      </c>
      <c r="B222" s="0" t="n">
        <v>140</v>
      </c>
      <c r="C222" s="0" t="n">
        <v>1273</v>
      </c>
      <c r="D222" s="0" t="n">
        <v>10</v>
      </c>
      <c r="E222" s="0" t="n">
        <v>0</v>
      </c>
      <c r="F222" s="0" t="n">
        <v>11900</v>
      </c>
    </row>
    <row r="223" customFormat="false" ht="12.75" hidden="false" customHeight="false" outlineLevel="0" collapsed="false">
      <c r="A223" s="0" t="str">
        <f aca="false">'Электрооборудование и эле'!S67</f>
        <v>Всего</v>
      </c>
      <c r="B223" s="0" t="n">
        <v>140</v>
      </c>
      <c r="C223" s="0" t="n">
        <v>1273</v>
      </c>
      <c r="D223" s="0" t="n">
        <v>11</v>
      </c>
      <c r="E223" s="0" t="n">
        <v>0</v>
      </c>
      <c r="F223" s="0" t="n">
        <v>11900</v>
      </c>
    </row>
    <row r="224" customFormat="false" ht="12.75" hidden="false" customHeight="false" outlineLevel="0" collapsed="false">
      <c r="A224" s="0" t="str">
        <f aca="false">'Электрооборудование и эле'!U67</f>
        <v>Основной зарплаты</v>
      </c>
      <c r="B224" s="0" t="n">
        <v>140</v>
      </c>
      <c r="C224" s="0" t="n">
        <v>1273</v>
      </c>
      <c r="D224" s="0" t="n">
        <v>12</v>
      </c>
      <c r="E224" s="0" t="n">
        <v>0</v>
      </c>
      <c r="F224" s="0" t="n">
        <v>11900</v>
      </c>
    </row>
    <row r="225" customFormat="false" ht="12.75" hidden="false" customHeight="false" outlineLevel="0" collapsed="false">
      <c r="A225" s="0" t="str">
        <f aca="false">'Электрооборудование и эле'!X67</f>
        <v>Экспл. машин</v>
      </c>
      <c r="B225" s="0" t="n">
        <v>140</v>
      </c>
      <c r="C225" s="0" t="n">
        <v>1273</v>
      </c>
      <c r="D225" s="0" t="n">
        <v>13</v>
      </c>
      <c r="E225" s="0" t="n">
        <v>0</v>
      </c>
      <c r="F225" s="0" t="n">
        <v>11900</v>
      </c>
    </row>
    <row r="226" customFormat="false" ht="12.75" hidden="false" customHeight="false" outlineLevel="0" collapsed="false">
      <c r="A226" s="0" t="str">
        <f aca="false">'Электрооборудование и эле'!X69</f>
        <v>В т.ч. зарплаты</v>
      </c>
      <c r="B226" s="0" t="n">
        <v>140</v>
      </c>
      <c r="C226" s="0" t="n">
        <v>1273</v>
      </c>
      <c r="D226" s="0" t="n">
        <v>14</v>
      </c>
      <c r="E226" s="0" t="n">
        <v>0</v>
      </c>
      <c r="F226" s="0" t="n">
        <v>11900</v>
      </c>
    </row>
    <row r="227" customFormat="false" ht="12.75" hidden="false" customHeight="false" outlineLevel="0" collapsed="false">
      <c r="A227" s="0" t="str">
        <f aca="false">'Электрооборудование и эле'!P67</f>
        <v>Материалы</v>
      </c>
      <c r="B227" s="0" t="n">
        <v>140</v>
      </c>
      <c r="C227" s="0" t="n">
        <v>1273</v>
      </c>
      <c r="D227" s="0" t="n">
        <v>15</v>
      </c>
      <c r="E227" s="0" t="n">
        <v>0</v>
      </c>
      <c r="F227" s="0" t="n">
        <v>11900</v>
      </c>
    </row>
    <row r="228" customFormat="false" ht="12.75" hidden="false" customHeight="false" outlineLevel="0" collapsed="false">
      <c r="A228" s="0" t="str">
        <f aca="false">'Электрооборудование и эле'!AA67</f>
        <v>Материалы</v>
      </c>
      <c r="B228" s="0" t="n">
        <v>140</v>
      </c>
      <c r="C228" s="0" t="n">
        <v>1273</v>
      </c>
      <c r="D228" s="0" t="n">
        <v>16</v>
      </c>
      <c r="E228" s="0" t="n">
        <v>0</v>
      </c>
      <c r="F228" s="0" t="n">
        <v>11900</v>
      </c>
    </row>
    <row r="229" customFormat="false" ht="12.75" hidden="false" customHeight="false" outlineLevel="0" collapsed="false">
      <c r="A229" s="0" t="str">
        <f aca="false">'Электрооборудование и эле'!A71</f>
        <v>Оборудование</v>
      </c>
      <c r="B229" s="0" t="n">
        <v>140</v>
      </c>
      <c r="C229" s="0" t="n">
        <v>1278</v>
      </c>
      <c r="D229" s="0" t="n">
        <v>0</v>
      </c>
      <c r="E229" s="0" t="n">
        <v>0</v>
      </c>
      <c r="F229" s="0" t="n">
        <v>11907</v>
      </c>
    </row>
    <row r="230" customFormat="false" ht="12.75" hidden="false" customHeight="false" outlineLevel="0" collapsed="false">
      <c r="A230" s="0" t="n">
        <f aca="false">'Электрооборудование и эле'!A72</f>
        <v>1</v>
      </c>
      <c r="B230" s="0" t="n">
        <v>140</v>
      </c>
      <c r="C230" s="0" t="n">
        <v>1405</v>
      </c>
      <c r="D230" s="0" t="n">
        <v>0</v>
      </c>
      <c r="E230" s="0" t="n">
        <v>0</v>
      </c>
      <c r="F230" s="0" t="n">
        <v>11911</v>
      </c>
    </row>
    <row r="231" customFormat="false" ht="12.75" hidden="false" customHeight="false" outlineLevel="0" collapsed="false">
      <c r="A231" s="0" t="n">
        <f aca="false">'Электрооборудование и эле'!B72</f>
        <v>0</v>
      </c>
      <c r="B231" s="0" t="n">
        <v>140</v>
      </c>
      <c r="C231" s="0" t="n">
        <v>1405</v>
      </c>
      <c r="D231" s="0" t="n">
        <v>1</v>
      </c>
      <c r="E231" s="0" t="n">
        <v>0</v>
      </c>
      <c r="F231" s="0" t="n">
        <v>11911</v>
      </c>
    </row>
    <row r="232" customFormat="false" ht="12.75" hidden="false" customHeight="false" outlineLevel="0" collapsed="false">
      <c r="A232" s="0" t="str">
        <f aca="false">'Электрооборудование и эле'!C72</f>
        <v>Щит ЩУРН-КТН 13.040.01.04.05-5443</v>
      </c>
      <c r="B232" s="0" t="n">
        <v>140</v>
      </c>
      <c r="C232" s="0" t="n">
        <v>1405</v>
      </c>
      <c r="D232" s="0" t="n">
        <v>2</v>
      </c>
      <c r="E232" s="0" t="n">
        <v>0</v>
      </c>
      <c r="F232" s="0" t="n">
        <v>11911</v>
      </c>
    </row>
    <row r="233" customFormat="false" ht="12.75" hidden="false" customHeight="false" outlineLevel="0" collapsed="false">
      <c r="A233" s="0" t="str">
        <f aca="false">'Электрооборудование и эле'!G73</f>
        <v>шт</v>
      </c>
      <c r="B233" s="0" t="n">
        <v>140</v>
      </c>
      <c r="C233" s="0" t="n">
        <v>1405</v>
      </c>
      <c r="D233" s="0" t="n">
        <v>3</v>
      </c>
      <c r="E233" s="0" t="n">
        <v>0</v>
      </c>
      <c r="F233" s="0" t="n">
        <v>11911</v>
      </c>
    </row>
    <row r="234" customFormat="false" ht="12.75" hidden="false" customHeight="false" outlineLevel="0" collapsed="false">
      <c r="A234" s="55" t="n">
        <f aca="false">'Электрооборудование и эле'!G72</f>
        <v>1</v>
      </c>
      <c r="B234" s="0" t="n">
        <v>140</v>
      </c>
      <c r="C234" s="0" t="n">
        <v>1405</v>
      </c>
      <c r="D234" s="0" t="n">
        <v>4</v>
      </c>
      <c r="E234" s="0" t="n">
        <v>0</v>
      </c>
      <c r="F234" s="0" t="n">
        <v>11911</v>
      </c>
    </row>
    <row r="235" customFormat="false" ht="12.75" hidden="false" customHeight="false" outlineLevel="0" collapsed="false">
      <c r="A235" s="56" t="n">
        <f aca="false">'Электрооборудование и эле'!M72</f>
        <v>6822.78</v>
      </c>
      <c r="B235" s="0" t="n">
        <v>140</v>
      </c>
      <c r="C235" s="0" t="n">
        <v>1405</v>
      </c>
      <c r="D235" s="0" t="n">
        <v>6</v>
      </c>
      <c r="E235" s="0" t="n">
        <v>0</v>
      </c>
      <c r="F235" s="0" t="n">
        <v>11911</v>
      </c>
    </row>
    <row r="236" customFormat="false" ht="12.75" hidden="false" customHeight="false" outlineLevel="0" collapsed="false">
      <c r="A236" s="0" t="n">
        <f aca="false">'Электрооборудование и эле'!P72</f>
        <v>20536</v>
      </c>
      <c r="B236" s="0" t="n">
        <v>140</v>
      </c>
      <c r="C236" s="0" t="n">
        <v>1405</v>
      </c>
      <c r="D236" s="0" t="n">
        <v>8</v>
      </c>
      <c r="E236" s="0" t="n">
        <v>0</v>
      </c>
      <c r="F236" s="0" t="n">
        <v>11911</v>
      </c>
    </row>
    <row r="237" customFormat="false" ht="12.75" hidden="false" customHeight="false" outlineLevel="0" collapsed="false">
      <c r="A237" s="0" t="n">
        <f aca="false">'Электрооборудование и эле'!U72</f>
        <v>0</v>
      </c>
      <c r="B237" s="0" t="n">
        <v>140</v>
      </c>
      <c r="C237" s="0" t="n">
        <v>1405</v>
      </c>
      <c r="D237" s="0" t="n">
        <v>9</v>
      </c>
      <c r="E237" s="0" t="n">
        <v>0</v>
      </c>
      <c r="F237" s="0" t="n">
        <v>11911</v>
      </c>
    </row>
    <row r="238" customFormat="false" ht="12.75" hidden="false" customHeight="false" outlineLevel="0" collapsed="false">
      <c r="A238" s="0" t="n">
        <f aca="false">'Электрооборудование и эле'!A74</f>
        <v>2</v>
      </c>
      <c r="B238" s="0" t="n">
        <v>140</v>
      </c>
      <c r="C238" s="0" t="n">
        <v>1407</v>
      </c>
      <c r="D238" s="0" t="n">
        <v>0</v>
      </c>
      <c r="E238" s="0" t="n">
        <v>0</v>
      </c>
      <c r="F238" s="0" t="n">
        <v>11911</v>
      </c>
    </row>
    <row r="239" customFormat="false" ht="12.75" hidden="false" customHeight="false" outlineLevel="0" collapsed="false">
      <c r="A239" s="0" t="n">
        <f aca="false">'Электрооборудование и эле'!B74</f>
        <v>0</v>
      </c>
      <c r="B239" s="0" t="n">
        <v>140</v>
      </c>
      <c r="C239" s="0" t="n">
        <v>1407</v>
      </c>
      <c r="D239" s="0" t="n">
        <v>1</v>
      </c>
      <c r="E239" s="0" t="n">
        <v>0</v>
      </c>
      <c r="F239" s="0" t="n">
        <v>11911</v>
      </c>
    </row>
    <row r="240" customFormat="false" ht="12.75" hidden="false" customHeight="false" outlineLevel="0" collapsed="false">
      <c r="A240" s="0" t="str">
        <f aca="false">'Электрооборудование и эле'!C74</f>
        <v>Пускатель магнитный ПМЛ-122002</v>
      </c>
      <c r="B240" s="0" t="n">
        <v>140</v>
      </c>
      <c r="C240" s="0" t="n">
        <v>1407</v>
      </c>
      <c r="D240" s="0" t="n">
        <v>2</v>
      </c>
      <c r="E240" s="0" t="n">
        <v>0</v>
      </c>
      <c r="F240" s="0" t="n">
        <v>11911</v>
      </c>
    </row>
    <row r="241" customFormat="false" ht="12.75" hidden="false" customHeight="false" outlineLevel="0" collapsed="false">
      <c r="A241" s="0" t="str">
        <f aca="false">'Электрооборудование и эле'!G75</f>
        <v>шт</v>
      </c>
      <c r="B241" s="0" t="n">
        <v>140</v>
      </c>
      <c r="C241" s="0" t="n">
        <v>1407</v>
      </c>
      <c r="D241" s="0" t="n">
        <v>3</v>
      </c>
      <c r="E241" s="0" t="n">
        <v>0</v>
      </c>
      <c r="F241" s="0" t="n">
        <v>11911</v>
      </c>
    </row>
    <row r="242" customFormat="false" ht="12.75" hidden="false" customHeight="false" outlineLevel="0" collapsed="false">
      <c r="A242" s="55" t="n">
        <f aca="false">'Электрооборудование и эле'!G74</f>
        <v>5</v>
      </c>
      <c r="B242" s="0" t="n">
        <v>140</v>
      </c>
      <c r="C242" s="0" t="n">
        <v>1407</v>
      </c>
      <c r="D242" s="0" t="n">
        <v>4</v>
      </c>
      <c r="E242" s="0" t="n">
        <v>0</v>
      </c>
      <c r="F242" s="0" t="n">
        <v>11911</v>
      </c>
    </row>
    <row r="243" customFormat="false" ht="12.75" hidden="false" customHeight="false" outlineLevel="0" collapsed="false">
      <c r="A243" s="55" t="n">
        <f aca="false">'Электрооборудование и эле'!M74</f>
        <v>526</v>
      </c>
      <c r="B243" s="0" t="n">
        <v>140</v>
      </c>
      <c r="C243" s="0" t="n">
        <v>1407</v>
      </c>
      <c r="D243" s="0" t="n">
        <v>6</v>
      </c>
      <c r="E243" s="0" t="n">
        <v>0</v>
      </c>
      <c r="F243" s="0" t="n">
        <v>11911</v>
      </c>
    </row>
    <row r="244" customFormat="false" ht="12.75" hidden="false" customHeight="false" outlineLevel="0" collapsed="false">
      <c r="A244" s="56" t="n">
        <f aca="false">'Электрооборудование и эле'!P74</f>
        <v>1084.75</v>
      </c>
      <c r="B244" s="0" t="n">
        <v>140</v>
      </c>
      <c r="C244" s="0" t="n">
        <v>1407</v>
      </c>
      <c r="D244" s="0" t="n">
        <v>8</v>
      </c>
      <c r="E244" s="0" t="n">
        <v>0</v>
      </c>
      <c r="F244" s="0" t="n">
        <v>11911</v>
      </c>
    </row>
    <row r="245" customFormat="false" ht="12.75" hidden="false" customHeight="false" outlineLevel="0" collapsed="false">
      <c r="A245" s="0" t="n">
        <f aca="false">'Электрооборудование и эле'!U74</f>
        <v>0</v>
      </c>
      <c r="B245" s="0" t="n">
        <v>140</v>
      </c>
      <c r="C245" s="0" t="n">
        <v>1407</v>
      </c>
      <c r="D245" s="0" t="n">
        <v>9</v>
      </c>
      <c r="E245" s="0" t="n">
        <v>0</v>
      </c>
      <c r="F245" s="0" t="n">
        <v>11911</v>
      </c>
    </row>
    <row r="246" customFormat="false" ht="12.75" hidden="false" customHeight="false" outlineLevel="0" collapsed="false">
      <c r="A246" s="0" t="n">
        <f aca="false">'Электрооборудование и эле'!A76</f>
        <v>3</v>
      </c>
      <c r="B246" s="0" t="n">
        <v>140</v>
      </c>
      <c r="C246" s="0" t="n">
        <v>1408</v>
      </c>
      <c r="D246" s="0" t="n">
        <v>0</v>
      </c>
      <c r="E246" s="0" t="n">
        <v>0</v>
      </c>
      <c r="F246" s="0" t="n">
        <v>11911</v>
      </c>
    </row>
    <row r="247" customFormat="false" ht="12.75" hidden="false" customHeight="false" outlineLevel="0" collapsed="false">
      <c r="A247" s="0" t="n">
        <f aca="false">'Электрооборудование и эле'!B76</f>
        <v>0</v>
      </c>
      <c r="B247" s="0" t="n">
        <v>140</v>
      </c>
      <c r="C247" s="0" t="n">
        <v>1408</v>
      </c>
      <c r="D247" s="0" t="n">
        <v>1</v>
      </c>
      <c r="E247" s="0" t="n">
        <v>0</v>
      </c>
      <c r="F247" s="0" t="n">
        <v>11911</v>
      </c>
    </row>
    <row r="248" customFormat="false" ht="12.75" hidden="false" customHeight="false" outlineLevel="0" collapsed="false">
      <c r="A248" s="0" t="str">
        <f aca="false">'Электрооборудование и эле'!C76</f>
        <v>Ящик ЯТП-0,25У3</v>
      </c>
      <c r="B248" s="0" t="n">
        <v>140</v>
      </c>
      <c r="C248" s="0" t="n">
        <v>1408</v>
      </c>
      <c r="D248" s="0" t="n">
        <v>2</v>
      </c>
      <c r="E248" s="0" t="n">
        <v>0</v>
      </c>
      <c r="F248" s="0" t="n">
        <v>11911</v>
      </c>
    </row>
    <row r="249" customFormat="false" ht="12.75" hidden="false" customHeight="false" outlineLevel="0" collapsed="false">
      <c r="A249" s="0" t="str">
        <f aca="false">'Электрооборудование и эле'!G77</f>
        <v>шт</v>
      </c>
      <c r="B249" s="0" t="n">
        <v>140</v>
      </c>
      <c r="C249" s="0" t="n">
        <v>1408</v>
      </c>
      <c r="D249" s="0" t="n">
        <v>3</v>
      </c>
      <c r="E249" s="0" t="n">
        <v>0</v>
      </c>
      <c r="F249" s="0" t="n">
        <v>11911</v>
      </c>
    </row>
    <row r="250" customFormat="false" ht="12.75" hidden="false" customHeight="false" outlineLevel="0" collapsed="false">
      <c r="A250" s="55" t="n">
        <f aca="false">'Электрооборудование и эле'!G76</f>
        <v>1</v>
      </c>
      <c r="B250" s="0" t="n">
        <v>140</v>
      </c>
      <c r="C250" s="0" t="n">
        <v>1408</v>
      </c>
      <c r="D250" s="0" t="n">
        <v>4</v>
      </c>
      <c r="E250" s="0" t="n">
        <v>0</v>
      </c>
      <c r="F250" s="0" t="n">
        <v>11911</v>
      </c>
    </row>
    <row r="251" customFormat="false" ht="12.75" hidden="false" customHeight="false" outlineLevel="0" collapsed="false">
      <c r="A251" s="56" t="n">
        <f aca="false">'Электрооборудование и эле'!M76</f>
        <v>1694.92</v>
      </c>
      <c r="B251" s="0" t="n">
        <v>140</v>
      </c>
      <c r="C251" s="0" t="n">
        <v>1408</v>
      </c>
      <c r="D251" s="0" t="n">
        <v>6</v>
      </c>
      <c r="E251" s="0" t="n">
        <v>0</v>
      </c>
      <c r="F251" s="0" t="n">
        <v>11911</v>
      </c>
    </row>
    <row r="252" customFormat="false" ht="12.75" hidden="false" customHeight="false" outlineLevel="0" collapsed="false">
      <c r="A252" s="0" t="n">
        <f aca="false">'Электрооборудование и эле'!P76</f>
        <v>3700</v>
      </c>
      <c r="B252" s="0" t="n">
        <v>140</v>
      </c>
      <c r="C252" s="0" t="n">
        <v>1408</v>
      </c>
      <c r="D252" s="0" t="n">
        <v>8</v>
      </c>
      <c r="E252" s="0" t="n">
        <v>0</v>
      </c>
      <c r="F252" s="0" t="n">
        <v>11911</v>
      </c>
    </row>
    <row r="253" customFormat="false" ht="12.75" hidden="false" customHeight="false" outlineLevel="0" collapsed="false">
      <c r="A253" s="0" t="n">
        <f aca="false">'Электрооборудование и эле'!U76</f>
        <v>0</v>
      </c>
      <c r="B253" s="0" t="n">
        <v>140</v>
      </c>
      <c r="C253" s="0" t="n">
        <v>1408</v>
      </c>
      <c r="D253" s="0" t="n">
        <v>9</v>
      </c>
      <c r="E253" s="0" t="n">
        <v>0</v>
      </c>
      <c r="F253" s="0" t="n">
        <v>11911</v>
      </c>
    </row>
    <row r="254" customFormat="false" ht="12.75" hidden="false" customHeight="false" outlineLevel="0" collapsed="false">
      <c r="A254" s="0" t="n">
        <f aca="false">'Электрооборудование и эле'!A78</f>
        <v>4</v>
      </c>
      <c r="B254" s="0" t="n">
        <v>140</v>
      </c>
      <c r="C254" s="0" t="n">
        <v>1430</v>
      </c>
      <c r="D254" s="0" t="n">
        <v>0</v>
      </c>
      <c r="E254" s="0" t="n">
        <v>0</v>
      </c>
      <c r="F254" s="0" t="n">
        <v>11921</v>
      </c>
    </row>
    <row r="255" customFormat="false" ht="12.75" hidden="false" customHeight="false" outlineLevel="0" collapsed="false">
      <c r="A255" s="0" t="str">
        <f aca="false">'Электрооборудование и эле'!B78</f>
        <v>ССЦ07.2007 Табл.24-</v>
      </c>
      <c r="B255" s="0" t="n">
        <v>140</v>
      </c>
      <c r="C255" s="0" t="n">
        <v>1430</v>
      </c>
      <c r="D255" s="0" t="n">
        <v>1</v>
      </c>
      <c r="E255" s="0" t="n">
        <v>0</v>
      </c>
      <c r="F255" s="0" t="n">
        <v>11921</v>
      </c>
    </row>
    <row r="256" customFormat="false" ht="12.75" hidden="false" customHeight="false" outlineLevel="0" collapsed="false">
      <c r="A256" s="0" t="str">
        <f aca="false">'Электрооборудование и эле'!C78</f>
        <v>Доставка оборудования из г. Москва (370км)</v>
      </c>
      <c r="B256" s="0" t="n">
        <v>140</v>
      </c>
      <c r="C256" s="0" t="n">
        <v>1430</v>
      </c>
      <c r="D256" s="0" t="n">
        <v>2</v>
      </c>
      <c r="E256" s="0" t="n">
        <v>0</v>
      </c>
      <c r="F256" s="0" t="n">
        <v>11921</v>
      </c>
    </row>
    <row r="257" customFormat="false" ht="12.75" hidden="false" customHeight="false" outlineLevel="0" collapsed="false">
      <c r="A257" s="0" t="str">
        <f aca="false">'Электрооборудование и эле'!G79</f>
        <v>тонн</v>
      </c>
      <c r="B257" s="0" t="n">
        <v>140</v>
      </c>
      <c r="C257" s="0" t="n">
        <v>1430</v>
      </c>
      <c r="D257" s="0" t="n">
        <v>3</v>
      </c>
      <c r="E257" s="0" t="n">
        <v>0</v>
      </c>
      <c r="F257" s="0" t="n">
        <v>11921</v>
      </c>
    </row>
    <row r="258" customFormat="false" ht="12.75" hidden="false" customHeight="false" outlineLevel="0" collapsed="false">
      <c r="A258" s="0" t="n">
        <f aca="false">'Электрооборудование и эле'!G78</f>
        <v>0.071</v>
      </c>
      <c r="B258" s="0" t="n">
        <v>140</v>
      </c>
      <c r="C258" s="0" t="n">
        <v>1430</v>
      </c>
      <c r="D258" s="0" t="n">
        <v>4</v>
      </c>
      <c r="E258" s="0" t="n">
        <v>0</v>
      </c>
      <c r="F258" s="0" t="n">
        <v>11921</v>
      </c>
    </row>
    <row r="259" customFormat="false" ht="12.75" hidden="false" customHeight="false" outlineLevel="0" collapsed="false">
      <c r="A259" s="56" t="n">
        <f aca="false">'Электрооборудование и эле'!J78</f>
        <v>977.53</v>
      </c>
      <c r="B259" s="0" t="n">
        <v>140</v>
      </c>
      <c r="C259" s="0" t="n">
        <v>1430</v>
      </c>
      <c r="D259" s="0" t="n">
        <v>5</v>
      </c>
      <c r="E259" s="0" t="n">
        <v>0</v>
      </c>
      <c r="F259" s="0" t="n">
        <v>11921</v>
      </c>
    </row>
    <row r="260" customFormat="false" ht="12.75" hidden="false" customHeight="false" outlineLevel="0" collapsed="false">
      <c r="A260" s="55" t="n">
        <f aca="false">'Электрооборудование и эле'!M78</f>
        <v>0</v>
      </c>
      <c r="B260" s="0" t="n">
        <v>140</v>
      </c>
      <c r="C260" s="0" t="n">
        <v>1430</v>
      </c>
      <c r="D260" s="0" t="n">
        <v>6</v>
      </c>
      <c r="E260" s="0" t="n">
        <v>0</v>
      </c>
      <c r="F260" s="0" t="n">
        <v>11921</v>
      </c>
    </row>
    <row r="261" customFormat="false" ht="12.75" hidden="false" customHeight="false" outlineLevel="0" collapsed="false">
      <c r="A261" s="55" t="n">
        <f aca="false">'Электрооборудование и эле'!P78</f>
        <v>0</v>
      </c>
      <c r="B261" s="0" t="n">
        <v>140</v>
      </c>
      <c r="C261" s="0" t="n">
        <v>1430</v>
      </c>
      <c r="D261" s="0" t="n">
        <v>8</v>
      </c>
      <c r="E261" s="0" t="n">
        <v>0</v>
      </c>
      <c r="F261" s="0" t="n">
        <v>11921</v>
      </c>
    </row>
    <row r="262" customFormat="false" ht="12.75" hidden="false" customHeight="false" outlineLevel="0" collapsed="false">
      <c r="A262" s="0" t="str">
        <f aca="false">'Электрооборудование и эле'!A80</f>
        <v>ИТОГО:</v>
      </c>
      <c r="B262" s="0" t="n">
        <v>140</v>
      </c>
      <c r="C262" s="0" t="n">
        <v>1276</v>
      </c>
      <c r="D262" s="0" t="n">
        <v>0</v>
      </c>
      <c r="E262" s="0" t="n">
        <v>0</v>
      </c>
      <c r="F262" s="0" t="n">
        <v>11903</v>
      </c>
    </row>
    <row r="263" customFormat="false" ht="12.75" hidden="false" customHeight="false" outlineLevel="0" collapsed="false">
      <c r="A263" s="0" t="str">
        <f aca="false">'Электрооборудование и эле'!A83</f>
        <v>Наименование и значение множителей</v>
      </c>
      <c r="B263" s="0" t="n">
        <v>140</v>
      </c>
      <c r="C263" s="0" t="n">
        <v>1343</v>
      </c>
      <c r="D263" s="0" t="n">
        <v>0</v>
      </c>
      <c r="E263" s="0" t="n">
        <v>0</v>
      </c>
      <c r="F263" s="0" t="n">
        <v>100</v>
      </c>
    </row>
    <row r="264" customFormat="false" ht="12.75" hidden="false" customHeight="false" outlineLevel="0" collapsed="false">
      <c r="A264" s="0" t="str">
        <f aca="false">'Электрооборудование и эле'!R83</f>
        <v>Значение</v>
      </c>
      <c r="B264" s="0" t="n">
        <v>140</v>
      </c>
      <c r="C264" s="0" t="n">
        <v>1343</v>
      </c>
      <c r="D264" s="0" t="n">
        <v>1</v>
      </c>
      <c r="E264" s="0" t="n">
        <v>0</v>
      </c>
      <c r="F264" s="0" t="n">
        <v>100</v>
      </c>
    </row>
    <row r="265" customFormat="false" ht="12.75" hidden="false" customHeight="false" outlineLevel="0" collapsed="false">
      <c r="A265" s="0" t="str">
        <f aca="false">'Электрооборудование и эле'!W83</f>
        <v>Прямые</v>
      </c>
      <c r="B265" s="0" t="n">
        <v>140</v>
      </c>
      <c r="C265" s="0" t="n">
        <v>1343</v>
      </c>
      <c r="D265" s="0" t="n">
        <v>3</v>
      </c>
      <c r="E265" s="0" t="n">
        <v>0</v>
      </c>
      <c r="F265" s="0" t="n">
        <v>100</v>
      </c>
    </row>
    <row r="266" customFormat="false" ht="12.75" hidden="false" customHeight="false" outlineLevel="0" collapsed="false">
      <c r="A266" s="0" t="str">
        <f aca="false">'Электрооборудование и эле'!A84</f>
        <v>Оборудование</v>
      </c>
      <c r="B266" s="0" t="n">
        <v>140</v>
      </c>
      <c r="C266" s="0" t="n">
        <v>1346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Электрооборудование и эле'!R84</f>
        <v>1</v>
      </c>
      <c r="B267" s="0" t="n">
        <v>140</v>
      </c>
      <c r="C267" s="0" t="n">
        <v>1346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Электрооборудование и эле'!A85</f>
        <v>Итого по перевозке</v>
      </c>
      <c r="B268" s="0" t="n">
        <v>140</v>
      </c>
      <c r="C268" s="0" t="n">
        <v>1511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Электрооборудование и эле'!R85</f>
        <v>0</v>
      </c>
      <c r="B269" s="0" t="n">
        <v>140</v>
      </c>
      <c r="C269" s="0" t="n">
        <v>1511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Электрооборудование и эле'!A86</f>
        <v>Итого</v>
      </c>
      <c r="B270" s="0" t="n">
        <v>140</v>
      </c>
      <c r="C270" s="0" t="n">
        <v>1351</v>
      </c>
      <c r="D270" s="0" t="n">
        <v>0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n">
        <f aca="false">'Электрооборудование и эле'!R86</f>
        <v>0</v>
      </c>
      <c r="B271" s="0" t="n">
        <v>140</v>
      </c>
      <c r="C271" s="0" t="n">
        <v>1351</v>
      </c>
      <c r="D271" s="0" t="n">
        <v>1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str">
        <f aca="false">'Электрооборудование и эле'!A88</f>
        <v>СОСТАВИЛ</v>
      </c>
      <c r="B272" s="0" t="n">
        <v>140</v>
      </c>
      <c r="C272" s="0" t="n">
        <v>15</v>
      </c>
      <c r="D272" s="0" t="n">
        <v>0</v>
      </c>
      <c r="E272" s="0" t="n">
        <v>0</v>
      </c>
      <c r="F272" s="0" t="n">
        <v>2000</v>
      </c>
    </row>
    <row r="273" customFormat="false" ht="12.75" hidden="false" customHeight="false" outlineLevel="0" collapsed="false">
      <c r="A273" s="0" t="str">
        <f aca="false">'Электрооборудование и эле'!D88</f>
        <v>Лапшина Н.С.</v>
      </c>
      <c r="B273" s="0" t="n">
        <v>140</v>
      </c>
      <c r="C273" s="0" t="n">
        <v>15</v>
      </c>
      <c r="D273" s="0" t="n">
        <v>1</v>
      </c>
      <c r="E273" s="0" t="n">
        <v>0</v>
      </c>
      <c r="F273" s="0" t="n">
        <v>2000</v>
      </c>
    </row>
    <row r="274" customFormat="false" ht="12.75" hidden="false" customHeight="false" outlineLevel="0" collapsed="false">
      <c r="A274" s="0" t="n">
        <f aca="false">'Электрооборудование и эле'!O88</f>
        <v>0</v>
      </c>
      <c r="B274" s="0" t="n">
        <v>140</v>
      </c>
      <c r="C274" s="0" t="n">
        <v>15</v>
      </c>
      <c r="D274" s="0" t="n">
        <v>2</v>
      </c>
      <c r="E274" s="0" t="n">
        <v>0</v>
      </c>
      <c r="F274" s="0" t="n">
        <v>2000</v>
      </c>
    </row>
    <row r="275" customFormat="false" ht="12.75" hidden="false" customHeight="false" outlineLevel="0" collapsed="false">
      <c r="A275" s="0" t="n">
        <f aca="false">'Электрооборудование и эле'!A89</f>
        <v>0</v>
      </c>
      <c r="B275" s="0" t="n">
        <v>140</v>
      </c>
      <c r="C275" s="0" t="n">
        <v>15</v>
      </c>
      <c r="D275" s="0" t="n">
        <v>3</v>
      </c>
      <c r="E275" s="0" t="n">
        <v>0</v>
      </c>
      <c r="F275" s="0" t="n">
        <v>2000</v>
      </c>
    </row>
    <row r="276" customFormat="false" ht="12.75" hidden="false" customHeight="false" outlineLevel="0" collapsed="false">
      <c r="A276" s="0" t="n">
        <f aca="false">'Электрооборудование и эле'!D89</f>
        <v>0</v>
      </c>
      <c r="B276" s="0" t="n">
        <v>140</v>
      </c>
      <c r="C276" s="0" t="n">
        <v>15</v>
      </c>
      <c r="D276" s="0" t="n">
        <v>4</v>
      </c>
      <c r="E276" s="0" t="n">
        <v>0</v>
      </c>
      <c r="F276" s="0" t="n">
        <v>2000</v>
      </c>
    </row>
    <row r="277" customFormat="false" ht="12.75" hidden="false" customHeight="false" outlineLevel="0" collapsed="false">
      <c r="A277" s="0" t="n">
        <f aca="false">'Электрооборудование и эле'!O89</f>
        <v>0</v>
      </c>
      <c r="B277" s="0" t="n">
        <v>140</v>
      </c>
      <c r="C277" s="0" t="n">
        <v>15</v>
      </c>
      <c r="D277" s="0" t="n">
        <v>5</v>
      </c>
      <c r="E277" s="0" t="n">
        <v>0</v>
      </c>
      <c r="F27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9:58Z</dcterms:created>
  <dc:creator>-</dc:creator>
  <dc:description/>
  <dc:language>en-US</dc:language>
  <cp:lastModifiedBy>-</cp:lastModifiedBy>
  <dcterms:modified xsi:type="dcterms:W3CDTF">2008-02-07T13:35:37Z</dcterms:modified>
  <cp:revision>0</cp:revision>
  <dc:subject/>
  <dc:title/>
</cp:coreProperties>
</file>