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жневская 21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Лежневская дом 211  </t>
  </si>
  <si>
    <t xml:space="preserve">Составлена в ценах I квартала 2008 г.</t>
  </si>
  <si>
    <t xml:space="preserve">Сметная стоимость - </t>
  </si>
  <si>
    <t xml:space="preserve">410,48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419,07*7,25</t>
  </si>
  <si>
    <t xml:space="preserve">Машины и механизмы</t>
  </si>
  <si>
    <t xml:space="preserve">9840,04*3,3</t>
  </si>
  <si>
    <t xml:space="preserve">46003,02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4419,07+764,57)*7,25*0,9776</t>
  </si>
  <si>
    <t xml:space="preserve">Сметная прибыль</t>
  </si>
  <si>
    <t xml:space="preserve">(4419,07+764,57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320232*0,02</t>
  </si>
  <si>
    <t xml:space="preserve">Коэффициент инфляции</t>
  </si>
  <si>
    <t xml:space="preserve">326637*0,065</t>
  </si>
  <si>
    <t xml:space="preserve">6,5%</t>
  </si>
  <si>
    <t xml:space="preserve">Коэффициент аукциона</t>
  </si>
  <si>
    <t xml:space="preserve">347868*0</t>
  </si>
  <si>
    <t xml:space="preserve">НДС</t>
  </si>
  <si>
    <t xml:space="preserve">347868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3" activeCellId="0" sqref="R13: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3.42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9.7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2.42"/>
    <col collapsed="false" customWidth="true" hidden="false" outlineLevel="0" max="14" min="14" style="0" width="3.42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42"/>
    <col collapsed="false" customWidth="true" hidden="false" outlineLevel="0" max="18" min="18" style="0" width="10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8.2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354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7056.04</v>
      </c>
      <c r="L13" s="12"/>
      <c r="M13" s="12"/>
      <c r="N13" s="12" t="n">
        <v>201.16</v>
      </c>
      <c r="O13" s="12"/>
      <c r="P13" s="12" t="n">
        <v>2711.21</v>
      </c>
      <c r="Q13" s="12"/>
      <c r="R13" s="12" t="n">
        <v>4143.66</v>
      </c>
    </row>
    <row r="14" customFormat="false" ht="33.6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179.84</v>
      </c>
      <c r="Q14" s="12"/>
      <c r="R14" s="12"/>
    </row>
    <row r="15" customFormat="false" ht="36.7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10.12</v>
      </c>
      <c r="F15" s="12" t="n">
        <v>5257.52</v>
      </c>
      <c r="G15" s="12" t="n">
        <v>704.43</v>
      </c>
      <c r="H15" s="12"/>
      <c r="I15" s="12"/>
      <c r="J15" s="17" t="n">
        <v>4136.3</v>
      </c>
      <c r="K15" s="17" t="n">
        <v>53206.1</v>
      </c>
      <c r="L15" s="17"/>
      <c r="M15" s="17"/>
      <c r="N15" s="12" t="n">
        <v>4217.91</v>
      </c>
      <c r="O15" s="12"/>
      <c r="P15" s="12" t="n">
        <v>7128.83</v>
      </c>
      <c r="Q15" s="12"/>
      <c r="R15" s="12" t="n">
        <v>41859.36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7"/>
      <c r="K16" s="17"/>
      <c r="L16" s="17"/>
      <c r="M16" s="17"/>
      <c r="N16" s="12"/>
      <c r="O16" s="12"/>
      <c r="P16" s="12" t="n">
        <v>584.73</v>
      </c>
      <c r="Q16" s="12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60262.14</v>
      </c>
      <c r="L17" s="19"/>
      <c r="M17" s="19"/>
      <c r="N17" s="19" t="n">
        <v>4419.07</v>
      </c>
      <c r="O17" s="19"/>
      <c r="P17" s="19" t="n">
        <v>9840.04</v>
      </c>
      <c r="Q17" s="19"/>
      <c r="R17" s="19" t="n">
        <v>46003.02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764.57</v>
      </c>
      <c r="Q18" s="20"/>
      <c r="R18" s="19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30</v>
      </c>
      <c r="N20" s="21"/>
      <c r="O20" s="21"/>
      <c r="P20" s="21"/>
      <c r="Q20" s="5" t="s">
        <v>31</v>
      </c>
      <c r="R20" s="5"/>
    </row>
    <row r="21" customFormat="false" ht="11.85" hidden="false" customHeight="true" outlineLevel="0" collapsed="false">
      <c r="A21" s="22" t="s">
        <v>32</v>
      </c>
      <c r="B21" s="22"/>
      <c r="C21" s="22"/>
      <c r="D21" s="22"/>
      <c r="E21" s="22"/>
      <c r="F21" s="23" t="s">
        <v>33</v>
      </c>
      <c r="G21" s="23"/>
      <c r="H21" s="23"/>
      <c r="I21" s="23"/>
      <c r="J21" s="23"/>
      <c r="K21" s="23"/>
      <c r="L21" s="23"/>
      <c r="M21" s="24" t="n">
        <v>7.25</v>
      </c>
      <c r="N21" s="24"/>
      <c r="O21" s="24"/>
      <c r="P21" s="24"/>
      <c r="Q21" s="25" t="n">
        <v>32038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7" t="n">
        <v>3.3</v>
      </c>
      <c r="N22" s="27"/>
      <c r="O22" s="27"/>
      <c r="P22" s="27"/>
      <c r="Q22" s="28" t="n">
        <v>32472</v>
      </c>
      <c r="R22" s="28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0" t="n">
        <v>4.27</v>
      </c>
      <c r="N23" s="20"/>
      <c r="O23" s="20"/>
      <c r="P23" s="20"/>
      <c r="Q23" s="28" t="n">
        <v>196433</v>
      </c>
      <c r="R23" s="28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9" t="n">
        <v>0</v>
      </c>
      <c r="N24" s="29"/>
      <c r="O24" s="29"/>
      <c r="P24" s="29"/>
      <c r="Q24" s="26" t="n">
        <v>260943</v>
      </c>
      <c r="R24" s="26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30" t="s">
        <v>40</v>
      </c>
      <c r="G26" s="30"/>
      <c r="H26" s="30"/>
      <c r="I26" s="30"/>
      <c r="J26" s="30"/>
      <c r="K26" s="30"/>
      <c r="L26" s="30"/>
      <c r="M26" s="31" t="n">
        <v>0.9776</v>
      </c>
      <c r="N26" s="31"/>
      <c r="O26" s="31"/>
      <c r="P26" s="31"/>
      <c r="Q26" s="28" t="n">
        <v>36740</v>
      </c>
      <c r="R26" s="28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30" t="s">
        <v>42</v>
      </c>
      <c r="G27" s="30"/>
      <c r="H27" s="30"/>
      <c r="I27" s="30"/>
      <c r="J27" s="30"/>
      <c r="K27" s="30"/>
      <c r="L27" s="30"/>
      <c r="M27" s="27" t="n">
        <v>0.6</v>
      </c>
      <c r="N27" s="27"/>
      <c r="O27" s="27"/>
      <c r="P27" s="27"/>
      <c r="Q27" s="28" t="n">
        <v>22549</v>
      </c>
      <c r="R27" s="28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6" t="n">
        <v>36740</v>
      </c>
      <c r="G28" s="26"/>
      <c r="H28" s="26"/>
      <c r="I28" s="26"/>
      <c r="J28" s="26"/>
      <c r="K28" s="26"/>
      <c r="L28" s="26"/>
      <c r="M28" s="26" t="n">
        <v>1</v>
      </c>
      <c r="N28" s="26"/>
      <c r="O28" s="26"/>
      <c r="P28" s="26"/>
      <c r="Q28" s="28" t="n">
        <v>36740</v>
      </c>
      <c r="R28" s="28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6" t="n">
        <v>22549</v>
      </c>
      <c r="G29" s="26"/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8" t="n">
        <v>22549</v>
      </c>
      <c r="R29" s="28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9" t="n">
        <v>0</v>
      </c>
      <c r="N30" s="29"/>
      <c r="O30" s="29"/>
      <c r="P30" s="29"/>
      <c r="Q30" s="26" t="n">
        <v>320232</v>
      </c>
      <c r="R30" s="26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2" t="n">
        <v>0.02</v>
      </c>
      <c r="N31" s="32"/>
      <c r="O31" s="32"/>
      <c r="P31" s="32"/>
      <c r="Q31" s="28" t="n">
        <v>6405</v>
      </c>
      <c r="R31" s="28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9" t="n">
        <v>0</v>
      </c>
      <c r="N32" s="29"/>
      <c r="O32" s="29"/>
      <c r="P32" s="29"/>
      <c r="Q32" s="26" t="n">
        <v>326637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26" t="s">
        <v>49</v>
      </c>
      <c r="N33" s="26"/>
      <c r="O33" s="26"/>
      <c r="P33" s="26"/>
      <c r="Q33" s="28" t="n">
        <v>21231</v>
      </c>
      <c r="R33" s="28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9" t="n">
        <v>0</v>
      </c>
      <c r="N34" s="29"/>
      <c r="O34" s="29"/>
      <c r="P34" s="29"/>
      <c r="Q34" s="26" t="n">
        <v>347868</v>
      </c>
      <c r="R34" s="26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6" t="s">
        <v>51</v>
      </c>
      <c r="G35" s="26"/>
      <c r="H35" s="26"/>
      <c r="I35" s="26"/>
      <c r="J35" s="26"/>
      <c r="K35" s="26"/>
      <c r="L35" s="26"/>
      <c r="M35" s="32" t="n">
        <v>0</v>
      </c>
      <c r="N35" s="32"/>
      <c r="O35" s="32"/>
      <c r="P35" s="32"/>
      <c r="Q35" s="28" t="n">
        <v>0</v>
      </c>
      <c r="R35" s="28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9" t="n">
        <v>0</v>
      </c>
      <c r="N36" s="29"/>
      <c r="O36" s="29"/>
      <c r="P36" s="29"/>
      <c r="Q36" s="26" t="n">
        <v>347868</v>
      </c>
      <c r="R36" s="26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6" t="s">
        <v>53</v>
      </c>
      <c r="G37" s="26"/>
      <c r="H37" s="26"/>
      <c r="I37" s="26"/>
      <c r="J37" s="26"/>
      <c r="K37" s="26"/>
      <c r="L37" s="26"/>
      <c r="M37" s="32" t="n">
        <v>0.18</v>
      </c>
      <c r="N37" s="32"/>
      <c r="O37" s="32"/>
      <c r="P37" s="32"/>
      <c r="Q37" s="28" t="n">
        <v>62616</v>
      </c>
      <c r="R37" s="28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9" t="n">
        <v>0</v>
      </c>
      <c r="N38" s="29"/>
      <c r="O38" s="29"/>
      <c r="P38" s="29"/>
      <c r="Q38" s="33" t="n">
        <v>410484</v>
      </c>
      <c r="R38" s="33"/>
    </row>
    <row r="39" customFormat="false" ht="11.8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1.85" hidden="false" customHeight="true" outlineLevel="0" collapsed="false">
      <c r="A40" s="1" t="s">
        <v>54</v>
      </c>
      <c r="B40" s="1"/>
      <c r="C40" s="34"/>
      <c r="D40" s="34"/>
      <c r="E40" s="34"/>
      <c r="F40" s="34"/>
      <c r="G40" s="34"/>
      <c r="H40" s="34"/>
      <c r="I40" s="34"/>
      <c r="J40" s="34"/>
      <c r="K40" s="34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4"/>
      <c r="D41" s="34"/>
      <c r="E41" s="34"/>
      <c r="F41" s="34"/>
      <c r="G41" s="34"/>
      <c r="H41" s="34"/>
      <c r="I41" s="34"/>
      <c r="J41" s="34"/>
      <c r="K41" s="34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5" bottom="0.20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5"/>
    </row>
    <row r="2" customFormat="false" ht="12.75" hidden="false" customHeight="false" outlineLevel="0" collapsed="false">
      <c r="A2" s="0" t="str">
        <f aca="false">'Лежневская 211'!A1</f>
        <v>ФОРМА № 4</v>
      </c>
      <c r="B2" s="0" t="n">
        <v>56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ежневская 211'!A2</f>
        <v>МУП ЖХ №1 г. Иваново</v>
      </c>
      <c r="B3" s="0" t="n">
        <v>569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ежневская 211'!D2</f>
        <v>0</v>
      </c>
      <c r="B4" s="0" t="n">
        <v>569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ежневская 211'!H2</f>
        <v>Утверждаю:</v>
      </c>
      <c r="B5" s="0" t="n">
        <v>569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ежневская 211'!A3</f>
        <v>0</v>
      </c>
      <c r="B6" s="0" t="n">
        <v>569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ежневская 211'!D3</f>
        <v>0</v>
      </c>
      <c r="B7" s="0" t="n">
        <v>569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ежневская 211'!H3</f>
        <v>Иолняющий обязанности главного инженера МУП ЖХ №1 _________________________Шпаковская Р.С. </v>
      </c>
      <c r="B8" s="0" t="n">
        <v>569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ежневская 211'!A4</f>
        <v>0</v>
      </c>
      <c r="B9" s="0" t="n">
        <v>569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ежневская 211'!D4</f>
        <v>0</v>
      </c>
      <c r="B10" s="0" t="n">
        <v>569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ежневская 211'!H4</f>
        <v>0</v>
      </c>
      <c r="B11" s="0" t="n">
        <v>569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ежневская 211'!A5</f>
        <v>ЛОКАЛЬНАЯ СМЕТА № 1</v>
      </c>
      <c r="B12" s="0" t="n">
        <v>569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ежневская 211'!A6</f>
        <v>на Капитальный ремонт асфальтового покрытия дворовой территории жилого дома (блугоустройство) по адресу: ул. Лежневская дом 211  </v>
      </c>
      <c r="B13" s="0" t="n">
        <v>569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ежневская 211'!A7</f>
        <v>Составлена в ценах I квартала 2008 г.</v>
      </c>
      <c r="B14" s="0" t="n">
        <v>569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ежневская 211'!I7</f>
        <v>Сметная стоимость - </v>
      </c>
      <c r="B15" s="0" t="n">
        <v>569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ежневская 211'!A8</f>
        <v>№ п/п</v>
      </c>
      <c r="B16" s="0" t="n">
        <v>569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ежневская 211'!B8</f>
        <v>Шифр и номер позиции норматива</v>
      </c>
      <c r="B17" s="0" t="n">
        <v>569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ежневская 211'!C8</f>
        <v>Наименование работ и затрат</v>
      </c>
      <c r="B18" s="0" t="n">
        <v>569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ежневская 211'!E8</f>
        <v>Количество</v>
      </c>
      <c r="B19" s="0" t="n">
        <v>569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ежневская 211'!E10</f>
        <v>ед. изм.</v>
      </c>
      <c r="B20" s="0" t="n">
        <v>569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ежневская 211'!F8</f>
        <v>Стоимость на единицу, руб</v>
      </c>
      <c r="B21" s="0" t="n">
        <v>569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ежневская 211'!F9</f>
        <v>Всего</v>
      </c>
      <c r="B22" s="0" t="n">
        <v>569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ежневская 211'!F11</f>
        <v>Основной зарплаты</v>
      </c>
      <c r="B23" s="0" t="n">
        <v>569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ежневская 211'!G9</f>
        <v>Экспл. машин</v>
      </c>
      <c r="B24" s="0" t="n">
        <v>569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ежневская 211'!G11</f>
        <v>В т.ч. зарплаты</v>
      </c>
      <c r="B25" s="0" t="n">
        <v>569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ежневская 211'!K8</f>
        <v>Общая стоимость, руб.</v>
      </c>
      <c r="B26" s="0" t="n">
        <v>569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ежневская 211'!K9</f>
        <v>Всего</v>
      </c>
      <c r="B27" s="0" t="n">
        <v>569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ежневская 211'!N9</f>
        <v>Основной зарплаты</v>
      </c>
      <c r="B28" s="0" t="n">
        <v>569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ежневская 211'!P9</f>
        <v>Экспл. машин</v>
      </c>
      <c r="B29" s="0" t="n">
        <v>569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ежневская 211'!P11</f>
        <v>В т.ч. зарплаты</v>
      </c>
      <c r="B30" s="0" t="n">
        <v>569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ежневская 211'!J9</f>
        <v>Материалы</v>
      </c>
      <c r="B31" s="0" t="n">
        <v>569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ежневская 211'!R9</f>
        <v>Материалы</v>
      </c>
      <c r="B32" s="0" t="n">
        <v>569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ежневская 211'!A13</f>
        <v>1</v>
      </c>
      <c r="B33" s="0" t="n">
        <v>569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ежневская 211'!B13</f>
        <v>ТЕРр68-9-01</v>
      </c>
      <c r="B34" s="0" t="n">
        <v>569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ежневская 211'!C13</f>
        <v>Исправление профиля оснований щебеночных с добавлением нового материала</v>
      </c>
      <c r="B35" s="0" t="n">
        <v>569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ежневская 211'!E14</f>
        <v>1000 м2 площади основания</v>
      </c>
      <c r="B36" s="0" t="n">
        <v>569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ежневская 211'!E13</f>
        <v>0.354</v>
      </c>
      <c r="B37" s="0" t="n">
        <v>569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Лежневская 211'!F14</f>
        <v>568.26</v>
      </c>
      <c r="B38" s="0" t="n">
        <v>569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Лежневская 211'!G13</f>
        <v>7658.79</v>
      </c>
      <c r="B39" s="0" t="n">
        <v>569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Лежневская 211'!G14</f>
        <v>508.03</v>
      </c>
      <c r="B40" s="0" t="n">
        <v>569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Лежневская 211'!J13</f>
        <v>11705.26</v>
      </c>
      <c r="B41" s="0" t="n">
        <v>569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ежневская 211'!A15</f>
        <v>2</v>
      </c>
      <c r="B42" s="0" t="n">
        <v>569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ежневская 211'!B15</f>
        <v>ТЕРр68-15-02</v>
      </c>
      <c r="B43" s="0" t="n">
        <v>569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ежневская 211'!C15</f>
        <v>Ремонт асфальтобетонного покрытия дорог однослойного толщиной 50 мм площадью ремонта до 25 м2</v>
      </c>
      <c r="B44" s="0" t="n">
        <v>569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ежневская 211'!E16</f>
        <v>100 м2</v>
      </c>
      <c r="B45" s="0" t="n">
        <v>569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6" t="n">
        <f aca="false">'Лежневская 211'!E15</f>
        <v>10.12</v>
      </c>
      <c r="B46" s="0" t="n">
        <v>569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Лежневская 211'!F16</f>
        <v>416.79</v>
      </c>
      <c r="B47" s="0" t="n">
        <v>569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Лежневская 211'!G15</f>
        <v>704.43</v>
      </c>
      <c r="B48" s="0" t="n">
        <v>569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Лежневская 211'!G16</f>
        <v>57.78</v>
      </c>
      <c r="B49" s="0" t="n">
        <v>569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ежневская 211'!J15</f>
        <v>4136.3</v>
      </c>
      <c r="B50" s="0" t="n">
        <v>569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ежневская 211'!A17</f>
        <v>ИТОГО:</v>
      </c>
      <c r="B51" s="0" t="n">
        <v>569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ежневская 211'!A20</f>
        <v>Наименование и значение множителей</v>
      </c>
      <c r="B52" s="0" t="n">
        <v>569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ежневская 211'!M20</f>
        <v>Значение</v>
      </c>
      <c r="B53" s="0" t="n">
        <v>569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ежневская 211'!Q20</f>
        <v>Прямые</v>
      </c>
      <c r="B54" s="0" t="n">
        <v>569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ежневская 211'!A21</f>
        <v>ФОТ рабочих</v>
      </c>
      <c r="B55" s="0" t="n">
        <v>569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Лежневская 211'!M21</f>
        <v>7.25</v>
      </c>
      <c r="B56" s="0" t="n">
        <v>569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ежневская 211'!A22</f>
        <v>Машины и механизмы</v>
      </c>
      <c r="B57" s="0" t="n">
        <v>569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Лежневская 211'!M22</f>
        <v>3.3</v>
      </c>
      <c r="B58" s="0" t="n">
        <v>569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ежневская 211'!A23</f>
        <v>Материалы</v>
      </c>
      <c r="B59" s="0" t="n">
        <v>569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Лежневская 211'!M23</f>
        <v>4.27</v>
      </c>
      <c r="B60" s="0" t="n">
        <v>569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ежневская 211'!A24</f>
        <v>Итого</v>
      </c>
      <c r="B61" s="0" t="n">
        <v>569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ежневская 211'!M24</f>
        <v>0</v>
      </c>
      <c r="B62" s="0" t="n">
        <v>569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ежневская 211'!A25</f>
        <v>Благоустройство  при капитальном ремонте. Коэф.0,94 (1, 2)</v>
      </c>
      <c r="B63" s="0" t="n">
        <v>569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Лежневская 211'!A26</f>
        <v>Накладные расходы</v>
      </c>
      <c r="B64" s="0" t="n">
        <v>569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Лежневская 211'!M26</f>
        <v>0.9776</v>
      </c>
      <c r="B65" s="0" t="n">
        <v>569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Лежневская 211'!A27</f>
        <v>Сметная прибыль</v>
      </c>
      <c r="B66" s="0" t="n">
        <v>569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ежневская 211'!M27</f>
        <v>0.6</v>
      </c>
      <c r="B67" s="0" t="n">
        <v>569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ежневская 211'!A28</f>
        <v>Итого накладные расходы</v>
      </c>
      <c r="B68" s="0" t="n">
        <v>569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ежневская 211'!M28</f>
        <v>1</v>
      </c>
      <c r="B69" s="0" t="n">
        <v>569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ежневская 211'!A29</f>
        <v>Итого сметная прибыль</v>
      </c>
      <c r="B70" s="0" t="n">
        <v>569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ежневская 211'!M29</f>
        <v>1</v>
      </c>
      <c r="B71" s="0" t="n">
        <v>569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ежневская 211'!A30</f>
        <v>Итого</v>
      </c>
      <c r="B72" s="0" t="n">
        <v>569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Лежневская 211'!M30</f>
        <v>0</v>
      </c>
      <c r="B73" s="0" t="n">
        <v>569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Лежневская 211'!A31</f>
        <v>Непредвиденные расходы</v>
      </c>
      <c r="B74" s="0" t="n">
        <v>569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Лежневская 211'!M31</f>
        <v>0.02</v>
      </c>
      <c r="B75" s="0" t="n">
        <v>569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Лежневская 211'!A32</f>
        <v>Итого</v>
      </c>
      <c r="B76" s="0" t="n">
        <v>569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Лежневская 211'!M32</f>
        <v>0</v>
      </c>
      <c r="B77" s="0" t="n">
        <v>569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ежневская 211'!A33</f>
        <v>Коэффициент инфляции</v>
      </c>
      <c r="B78" s="0" t="n">
        <v>569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Лежневская 211'!M33</f>
        <v>6,5%</v>
      </c>
      <c r="B79" s="0" t="n">
        <v>569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ежневская 211'!A34</f>
        <v>Итого</v>
      </c>
      <c r="B80" s="0" t="n">
        <v>569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Лежневская 211'!M34</f>
        <v>0</v>
      </c>
      <c r="B81" s="0" t="n">
        <v>569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Лежневская 211'!A35</f>
        <v>Коэффициент аукциона</v>
      </c>
      <c r="B82" s="0" t="n">
        <v>569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7" t="n">
        <f aca="false">'Лежневская 211'!M35</f>
        <v>0</v>
      </c>
      <c r="B83" s="0" t="n">
        <v>569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ежневская 211'!A36</f>
        <v>Итого</v>
      </c>
      <c r="B84" s="0" t="n">
        <v>569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ежневская 211'!M36</f>
        <v>0</v>
      </c>
      <c r="B85" s="0" t="n">
        <v>569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ежневская 211'!A37</f>
        <v>НДС</v>
      </c>
      <c r="B86" s="0" t="n">
        <v>569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7" t="n">
        <f aca="false">'Лежневская 211'!M37</f>
        <v>0.18</v>
      </c>
      <c r="B87" s="0" t="n">
        <v>569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ежневская 211'!A38</f>
        <v>Итого</v>
      </c>
      <c r="B88" s="0" t="n">
        <v>569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ежневская 211'!M38</f>
        <v>0</v>
      </c>
      <c r="B89" s="0" t="n">
        <v>569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ежневская 211'!A40</f>
        <v>СОСТАВИЛ</v>
      </c>
      <c r="B90" s="0" t="n">
        <v>569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Лежневская 211'!C40</f>
        <v>0</v>
      </c>
      <c r="B91" s="0" t="n">
        <v>569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Лежневская 211'!L40</f>
        <v>0</v>
      </c>
      <c r="B92" s="0" t="n">
        <v>569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Лежневская 211'!A41</f>
        <v>ПРОВЕРИЛ</v>
      </c>
      <c r="B93" s="0" t="n">
        <v>569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Лежневская 211'!C41</f>
        <v>0</v>
      </c>
      <c r="B94" s="0" t="n">
        <v>569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Лежневская 211'!L41</f>
        <v>0</v>
      </c>
      <c r="B95" s="0" t="n">
        <v>569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5:22Z</dcterms:created>
  <dc:creator>-</dc:creator>
  <dc:description/>
  <dc:language>en-US</dc:language>
  <cp:lastModifiedBy> </cp:lastModifiedBy>
  <cp:lastPrinted>2008-04-18T05:40:55Z</cp:lastPrinted>
  <dcterms:modified xsi:type="dcterms:W3CDTF">2008-04-24T11:54:41Z</dcterms:modified>
  <cp:revision>0</cp:revision>
  <dc:subject/>
  <dc:title/>
</cp:coreProperties>
</file>