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убиных 7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Шубиных дом 7 </t>
  </si>
  <si>
    <t xml:space="preserve">Составлена в ценах I квартала 2008 г.</t>
  </si>
  <si>
    <t xml:space="preserve">Сметная стоимость - </t>
  </si>
  <si>
    <t xml:space="preserve">272,20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1</t>
  </si>
  <si>
    <t xml:space="preserve">Ремонт асфальтобетонного покрытия дорог однослойного толщиной 50 мм площадью ремонта до 5 м2</t>
  </si>
  <si>
    <t xml:space="preserve">100 м2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117,72*7,25</t>
  </si>
  <si>
    <t xml:space="preserve">Машины и механизмы</t>
  </si>
  <si>
    <t xml:space="preserve">6382,58*3,3</t>
  </si>
  <si>
    <t xml:space="preserve">29826,34*4,27</t>
  </si>
  <si>
    <t xml:space="preserve">Итого</t>
  </si>
  <si>
    <t xml:space="preserve">Благоустройство  при капитальном ремонте. Коэф.0,94 (1, 2, 3)</t>
  </si>
  <si>
    <t xml:space="preserve">Накладные расходы</t>
  </si>
  <si>
    <t xml:space="preserve">(3117,72+495,89)*7,25*0,9776</t>
  </si>
  <si>
    <t xml:space="preserve">Сметная прибыль</t>
  </si>
  <si>
    <t xml:space="preserve">(3117,72+495,89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12355*0,02</t>
  </si>
  <si>
    <t xml:space="preserve">Коэффициент инфляции</t>
  </si>
  <si>
    <t xml:space="preserve">216602*0,065</t>
  </si>
  <si>
    <t xml:space="preserve">6,5%</t>
  </si>
  <si>
    <t xml:space="preserve">Коэффициент аукциона</t>
  </si>
  <si>
    <t xml:space="preserve">230681*0</t>
  </si>
  <si>
    <t xml:space="preserve">НДС</t>
  </si>
  <si>
    <t xml:space="preserve">230681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#,##0.0000"/>
    <numFmt numFmtId="170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2.42"/>
    <col collapsed="false" customWidth="true" hidden="false" outlineLevel="0" max="10" min="10" style="0" width="9.7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2.42"/>
    <col collapsed="false" customWidth="true" hidden="false" outlineLevel="0" max="14" min="14" style="0" width="3.56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2.42"/>
    <col collapsed="false" customWidth="true" hidden="false" outlineLevel="0" max="18" min="18" style="0" width="13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8.2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23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4584.43</v>
      </c>
      <c r="L13" s="12"/>
      <c r="M13" s="12"/>
      <c r="N13" s="13" t="n">
        <v>130.7</v>
      </c>
      <c r="O13" s="13"/>
      <c r="P13" s="12" t="n">
        <v>1761.52</v>
      </c>
      <c r="Q13" s="12"/>
      <c r="R13" s="12" t="n">
        <v>2692.21</v>
      </c>
    </row>
    <row r="14" customFormat="false" ht="24" hidden="false" customHeight="true" outlineLevel="0" collapsed="false">
      <c r="A14" s="8"/>
      <c r="B14" s="14" t="s">
        <v>23</v>
      </c>
      <c r="C14" s="15"/>
      <c r="D14" s="15"/>
      <c r="E14" s="16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3"/>
      <c r="O14" s="13"/>
      <c r="P14" s="12" t="n">
        <v>116.85</v>
      </c>
      <c r="Q14" s="12"/>
      <c r="R14" s="12"/>
    </row>
    <row r="15" customFormat="false" ht="39.7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7" t="n">
        <v>1</v>
      </c>
      <c r="F15" s="13" t="n">
        <v>5510.4</v>
      </c>
      <c r="G15" s="12" t="n">
        <v>704.43</v>
      </c>
      <c r="H15" s="12"/>
      <c r="I15" s="12"/>
      <c r="J15" s="13" t="n">
        <v>4136.3</v>
      </c>
      <c r="K15" s="13" t="n">
        <v>5510.4</v>
      </c>
      <c r="L15" s="13"/>
      <c r="M15" s="13"/>
      <c r="N15" s="12" t="n">
        <v>669.67</v>
      </c>
      <c r="O15" s="12"/>
      <c r="P15" s="12" t="n">
        <v>704.43</v>
      </c>
      <c r="Q15" s="12"/>
      <c r="R15" s="13" t="n">
        <v>4136.3</v>
      </c>
    </row>
    <row r="16" customFormat="false" ht="12.95" hidden="false" customHeight="true" outlineLevel="0" collapsed="false">
      <c r="A16" s="8"/>
      <c r="B16" s="14" t="s">
        <v>23</v>
      </c>
      <c r="C16" s="15"/>
      <c r="D16" s="15"/>
      <c r="E16" s="16" t="s">
        <v>27</v>
      </c>
      <c r="F16" s="12" t="n">
        <v>669.67</v>
      </c>
      <c r="G16" s="12" t="n">
        <v>57.78</v>
      </c>
      <c r="H16" s="12"/>
      <c r="I16" s="12"/>
      <c r="J16" s="13"/>
      <c r="K16" s="13"/>
      <c r="L16" s="13"/>
      <c r="M16" s="13"/>
      <c r="N16" s="12"/>
      <c r="O16" s="12"/>
      <c r="P16" s="12" t="n">
        <v>57.78</v>
      </c>
      <c r="Q16" s="12"/>
      <c r="R16" s="13"/>
    </row>
    <row r="17" customFormat="false" ht="37.5" hidden="false" customHeight="true" outlineLevel="0" collapsed="false">
      <c r="A17" s="8" t="n">
        <v>3</v>
      </c>
      <c r="B17" s="9" t="s">
        <v>28</v>
      </c>
      <c r="C17" s="10" t="s">
        <v>29</v>
      </c>
      <c r="D17" s="10"/>
      <c r="E17" s="11" t="n">
        <v>5.56</v>
      </c>
      <c r="F17" s="12" t="n">
        <v>5257.52</v>
      </c>
      <c r="G17" s="12" t="n">
        <v>704.43</v>
      </c>
      <c r="H17" s="12"/>
      <c r="I17" s="12"/>
      <c r="J17" s="13" t="n">
        <v>4136.3</v>
      </c>
      <c r="K17" s="12" t="n">
        <v>29231.81</v>
      </c>
      <c r="L17" s="12"/>
      <c r="M17" s="12"/>
      <c r="N17" s="12" t="n">
        <v>2317.35</v>
      </c>
      <c r="O17" s="12"/>
      <c r="P17" s="12" t="n">
        <v>3916.63</v>
      </c>
      <c r="Q17" s="12"/>
      <c r="R17" s="12" t="n">
        <v>22997.83</v>
      </c>
    </row>
    <row r="18" customFormat="false" ht="12.95" hidden="false" customHeight="true" outlineLevel="0" collapsed="false">
      <c r="A18" s="8"/>
      <c r="B18" s="14" t="s">
        <v>23</v>
      </c>
      <c r="C18" s="15"/>
      <c r="D18" s="15"/>
      <c r="E18" s="16" t="s">
        <v>27</v>
      </c>
      <c r="F18" s="12" t="n">
        <v>416.79</v>
      </c>
      <c r="G18" s="12" t="n">
        <v>57.78</v>
      </c>
      <c r="H18" s="12"/>
      <c r="I18" s="12"/>
      <c r="J18" s="13"/>
      <c r="K18" s="12"/>
      <c r="L18" s="12"/>
      <c r="M18" s="12"/>
      <c r="N18" s="12"/>
      <c r="O18" s="12"/>
      <c r="P18" s="12" t="n">
        <v>321.26</v>
      </c>
      <c r="Q18" s="12"/>
      <c r="R18" s="12"/>
    </row>
    <row r="19" customFormat="false" ht="11.85" hidden="false" customHeight="true" outlineLevel="0" collapsed="false">
      <c r="A19" s="18" t="s">
        <v>30</v>
      </c>
      <c r="B19" s="18"/>
      <c r="C19" s="18"/>
      <c r="D19" s="18"/>
      <c r="E19" s="18"/>
      <c r="F19" s="18"/>
      <c r="G19" s="18"/>
      <c r="H19" s="18"/>
      <c r="I19" s="18"/>
      <c r="J19" s="18"/>
      <c r="K19" s="19" t="n">
        <v>39326.64</v>
      </c>
      <c r="L19" s="19"/>
      <c r="M19" s="19"/>
      <c r="N19" s="19" t="n">
        <v>3117.72</v>
      </c>
      <c r="O19" s="19"/>
      <c r="P19" s="19" t="n">
        <v>6382.58</v>
      </c>
      <c r="Q19" s="19"/>
      <c r="R19" s="19" t="n">
        <v>29826.34</v>
      </c>
    </row>
    <row r="20" customFormat="false" ht="11.8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9"/>
      <c r="L20" s="19"/>
      <c r="M20" s="19"/>
      <c r="N20" s="19"/>
      <c r="O20" s="19"/>
      <c r="P20" s="20" t="n">
        <v>495.89</v>
      </c>
      <c r="Q20" s="20"/>
      <c r="R20" s="19"/>
    </row>
    <row r="21" customFormat="false" ht="11.8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1.85" hidden="false" customHeight="true" outlineLevel="0" collapsed="false">
      <c r="A22" s="21" t="s">
        <v>3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 t="s">
        <v>32</v>
      </c>
      <c r="N22" s="21"/>
      <c r="O22" s="21"/>
      <c r="P22" s="21"/>
      <c r="Q22" s="5" t="s">
        <v>33</v>
      </c>
      <c r="R22" s="5"/>
    </row>
    <row r="23" customFormat="false" ht="11.85" hidden="false" customHeight="true" outlineLevel="0" collapsed="false">
      <c r="A23" s="22" t="s">
        <v>34</v>
      </c>
      <c r="B23" s="22"/>
      <c r="C23" s="22"/>
      <c r="D23" s="22"/>
      <c r="E23" s="22"/>
      <c r="F23" s="23" t="s">
        <v>35</v>
      </c>
      <c r="G23" s="23"/>
      <c r="H23" s="23"/>
      <c r="I23" s="23"/>
      <c r="J23" s="23"/>
      <c r="K23" s="23"/>
      <c r="L23" s="23"/>
      <c r="M23" s="24" t="n">
        <v>7.25</v>
      </c>
      <c r="N23" s="24"/>
      <c r="O23" s="24"/>
      <c r="P23" s="24"/>
      <c r="Q23" s="25" t="n">
        <v>22603</v>
      </c>
      <c r="R23" s="25"/>
    </row>
    <row r="24" customFormat="false" ht="11.85" hidden="false" customHeight="true" outlineLevel="0" collapsed="false">
      <c r="A24" s="1" t="s">
        <v>36</v>
      </c>
      <c r="B24" s="1"/>
      <c r="C24" s="1"/>
      <c r="D24" s="1"/>
      <c r="E24" s="1"/>
      <c r="F24" s="26" t="s">
        <v>37</v>
      </c>
      <c r="G24" s="26"/>
      <c r="H24" s="26"/>
      <c r="I24" s="26"/>
      <c r="J24" s="26"/>
      <c r="K24" s="26"/>
      <c r="L24" s="26"/>
      <c r="M24" s="27" t="n">
        <v>3.3</v>
      </c>
      <c r="N24" s="27"/>
      <c r="O24" s="27"/>
      <c r="P24" s="27"/>
      <c r="Q24" s="28" t="n">
        <v>21063</v>
      </c>
      <c r="R24" s="28"/>
    </row>
    <row r="25" customFormat="false" ht="11.85" hidden="false" customHeight="true" outlineLevel="0" collapsed="false">
      <c r="A25" s="1" t="s">
        <v>17</v>
      </c>
      <c r="B25" s="1"/>
      <c r="C25" s="1"/>
      <c r="D25" s="1"/>
      <c r="E25" s="1"/>
      <c r="F25" s="26" t="s">
        <v>38</v>
      </c>
      <c r="G25" s="26"/>
      <c r="H25" s="26"/>
      <c r="I25" s="26"/>
      <c r="J25" s="26"/>
      <c r="K25" s="26"/>
      <c r="L25" s="26"/>
      <c r="M25" s="20" t="n">
        <v>4.27</v>
      </c>
      <c r="N25" s="20"/>
      <c r="O25" s="20"/>
      <c r="P25" s="20"/>
      <c r="Q25" s="28" t="n">
        <v>127358</v>
      </c>
      <c r="R25" s="28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29" t="n">
        <v>0</v>
      </c>
      <c r="N26" s="29"/>
      <c r="O26" s="29"/>
      <c r="P26" s="29"/>
      <c r="Q26" s="26" t="n">
        <v>171024</v>
      </c>
      <c r="R26" s="26"/>
    </row>
    <row r="27" customFormat="false" ht="11.85" hidden="false" customHeight="true" outlineLevel="0" collapsed="false">
      <c r="A27" s="1" t="s">
        <v>4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1.85" hidden="false" customHeight="true" outlineLevel="0" collapsed="false">
      <c r="A28" s="1" t="s">
        <v>41</v>
      </c>
      <c r="B28" s="1"/>
      <c r="C28" s="1"/>
      <c r="D28" s="1"/>
      <c r="E28" s="1"/>
      <c r="F28" s="30" t="s">
        <v>42</v>
      </c>
      <c r="G28" s="30"/>
      <c r="H28" s="30"/>
      <c r="I28" s="30"/>
      <c r="J28" s="30"/>
      <c r="K28" s="30"/>
      <c r="L28" s="30"/>
      <c r="M28" s="31" t="n">
        <v>0.9776</v>
      </c>
      <c r="N28" s="31"/>
      <c r="O28" s="31"/>
      <c r="P28" s="31"/>
      <c r="Q28" s="28" t="n">
        <v>25612</v>
      </c>
      <c r="R28" s="28"/>
    </row>
    <row r="29" customFormat="false" ht="11.85" hidden="false" customHeight="true" outlineLevel="0" collapsed="false">
      <c r="A29" s="1" t="s">
        <v>43</v>
      </c>
      <c r="B29" s="1"/>
      <c r="C29" s="1"/>
      <c r="D29" s="1"/>
      <c r="E29" s="1"/>
      <c r="F29" s="30" t="s">
        <v>44</v>
      </c>
      <c r="G29" s="30"/>
      <c r="H29" s="30"/>
      <c r="I29" s="30"/>
      <c r="J29" s="30"/>
      <c r="K29" s="30"/>
      <c r="L29" s="30"/>
      <c r="M29" s="27" t="n">
        <v>0.6</v>
      </c>
      <c r="N29" s="27"/>
      <c r="O29" s="27"/>
      <c r="P29" s="27"/>
      <c r="Q29" s="28" t="n">
        <v>15719</v>
      </c>
      <c r="R29" s="28"/>
    </row>
    <row r="30" customFormat="false" ht="11.85" hidden="false" customHeight="true" outlineLevel="0" collapsed="false">
      <c r="A30" s="1" t="s">
        <v>45</v>
      </c>
      <c r="B30" s="1"/>
      <c r="C30" s="1"/>
      <c r="D30" s="1"/>
      <c r="E30" s="1"/>
      <c r="F30" s="26" t="n">
        <v>25612</v>
      </c>
      <c r="G30" s="26"/>
      <c r="H30" s="26"/>
      <c r="I30" s="26"/>
      <c r="J30" s="26"/>
      <c r="K30" s="26"/>
      <c r="L30" s="26"/>
      <c r="M30" s="26" t="n">
        <v>1</v>
      </c>
      <c r="N30" s="26"/>
      <c r="O30" s="26"/>
      <c r="P30" s="26"/>
      <c r="Q30" s="28" t="n">
        <v>25612</v>
      </c>
      <c r="R30" s="28"/>
    </row>
    <row r="31" customFormat="false" ht="11.85" hidden="false" customHeight="true" outlineLevel="0" collapsed="false">
      <c r="A31" s="1" t="s">
        <v>46</v>
      </c>
      <c r="B31" s="1"/>
      <c r="C31" s="1"/>
      <c r="D31" s="1"/>
      <c r="E31" s="1"/>
      <c r="F31" s="26" t="n">
        <v>15719</v>
      </c>
      <c r="G31" s="26"/>
      <c r="H31" s="26"/>
      <c r="I31" s="26"/>
      <c r="J31" s="26"/>
      <c r="K31" s="26"/>
      <c r="L31" s="26"/>
      <c r="M31" s="26" t="n">
        <v>1</v>
      </c>
      <c r="N31" s="26"/>
      <c r="O31" s="26"/>
      <c r="P31" s="26"/>
      <c r="Q31" s="28" t="n">
        <v>15719</v>
      </c>
      <c r="R31" s="28"/>
    </row>
    <row r="32" customFormat="false" ht="11.85" hidden="false" customHeight="true" outlineLevel="0" collapsed="false">
      <c r="A32" s="1" t="s">
        <v>3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9" t="n">
        <v>0</v>
      </c>
      <c r="N32" s="29"/>
      <c r="O32" s="29"/>
      <c r="P32" s="29"/>
      <c r="Q32" s="26" t="n">
        <v>212355</v>
      </c>
      <c r="R32" s="26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32" t="n">
        <v>0.02</v>
      </c>
      <c r="N33" s="32"/>
      <c r="O33" s="32"/>
      <c r="P33" s="32"/>
      <c r="Q33" s="28" t="n">
        <v>4247</v>
      </c>
      <c r="R33" s="28"/>
    </row>
    <row r="34" customFormat="false" ht="11.85" hidden="false" customHeight="true" outlineLevel="0" collapsed="false">
      <c r="A34" s="1" t="s">
        <v>3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9" t="n">
        <v>0</v>
      </c>
      <c r="N34" s="29"/>
      <c r="O34" s="29"/>
      <c r="P34" s="29"/>
      <c r="Q34" s="26" t="n">
        <v>216602</v>
      </c>
      <c r="R34" s="26"/>
    </row>
    <row r="35" customFormat="false" ht="11.85" hidden="false" customHeight="true" outlineLevel="0" collapsed="false">
      <c r="A35" s="1" t="s">
        <v>49</v>
      </c>
      <c r="B35" s="1"/>
      <c r="C35" s="1"/>
      <c r="D35" s="1"/>
      <c r="E35" s="1"/>
      <c r="F35" s="26" t="s">
        <v>50</v>
      </c>
      <c r="G35" s="26"/>
      <c r="H35" s="26"/>
      <c r="I35" s="26"/>
      <c r="J35" s="26"/>
      <c r="K35" s="26"/>
      <c r="L35" s="26"/>
      <c r="M35" s="26" t="s">
        <v>51</v>
      </c>
      <c r="N35" s="26"/>
      <c r="O35" s="26"/>
      <c r="P35" s="26"/>
      <c r="Q35" s="28" t="n">
        <v>14079</v>
      </c>
      <c r="R35" s="28"/>
    </row>
    <row r="36" customFormat="false" ht="11.85" hidden="false" customHeight="true" outlineLevel="0" collapsed="false">
      <c r="A36" s="1" t="s">
        <v>3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9" t="n">
        <v>0</v>
      </c>
      <c r="N36" s="29"/>
      <c r="O36" s="29"/>
      <c r="P36" s="29"/>
      <c r="Q36" s="26" t="n">
        <v>230681</v>
      </c>
      <c r="R36" s="26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6" t="s">
        <v>53</v>
      </c>
      <c r="G37" s="26"/>
      <c r="H37" s="26"/>
      <c r="I37" s="26"/>
      <c r="J37" s="26"/>
      <c r="K37" s="26"/>
      <c r="L37" s="26"/>
      <c r="M37" s="32" t="n">
        <v>0</v>
      </c>
      <c r="N37" s="32"/>
      <c r="O37" s="32"/>
      <c r="P37" s="32"/>
      <c r="Q37" s="28" t="n">
        <v>0</v>
      </c>
      <c r="R37" s="28"/>
    </row>
    <row r="38" customFormat="false" ht="11.85" hidden="false" customHeight="true" outlineLevel="0" collapsed="false">
      <c r="A38" s="1" t="s">
        <v>3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9" t="n">
        <v>0</v>
      </c>
      <c r="N38" s="29"/>
      <c r="O38" s="29"/>
      <c r="P38" s="29"/>
      <c r="Q38" s="26" t="n">
        <v>230681</v>
      </c>
      <c r="R38" s="26"/>
    </row>
    <row r="39" customFormat="false" ht="11.85" hidden="false" customHeight="true" outlineLevel="0" collapsed="false">
      <c r="A39" s="1" t="s">
        <v>54</v>
      </c>
      <c r="B39" s="1"/>
      <c r="C39" s="1"/>
      <c r="D39" s="1"/>
      <c r="E39" s="1"/>
      <c r="F39" s="26" t="s">
        <v>55</v>
      </c>
      <c r="G39" s="26"/>
      <c r="H39" s="26"/>
      <c r="I39" s="26"/>
      <c r="J39" s="26"/>
      <c r="K39" s="26"/>
      <c r="L39" s="26"/>
      <c r="M39" s="32" t="n">
        <v>0.18</v>
      </c>
      <c r="N39" s="32"/>
      <c r="O39" s="32"/>
      <c r="P39" s="32"/>
      <c r="Q39" s="28" t="n">
        <v>41523</v>
      </c>
      <c r="R39" s="28"/>
    </row>
    <row r="40" customFormat="false" ht="11.85" hidden="false" customHeight="true" outlineLevel="0" collapsed="false">
      <c r="A40" s="1" t="s">
        <v>39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29" t="n">
        <v>0</v>
      </c>
      <c r="N40" s="29"/>
      <c r="O40" s="29"/>
      <c r="P40" s="29"/>
      <c r="Q40" s="33" t="n">
        <v>272204</v>
      </c>
      <c r="R40" s="33"/>
    </row>
    <row r="41" customFormat="false" ht="4.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</row>
    <row r="42" customFormat="false" ht="11.85" hidden="false" customHeight="true" outlineLevel="0" collapsed="false">
      <c r="A42" s="1" t="s">
        <v>56</v>
      </c>
      <c r="B42" s="1"/>
      <c r="C42" s="34"/>
      <c r="D42" s="34"/>
      <c r="E42" s="34"/>
      <c r="F42" s="34"/>
      <c r="G42" s="34"/>
      <c r="H42" s="34"/>
      <c r="I42" s="34"/>
      <c r="J42" s="34"/>
      <c r="K42" s="34"/>
      <c r="L42" s="1"/>
      <c r="M42" s="1"/>
      <c r="N42" s="1"/>
      <c r="O42" s="1"/>
      <c r="P42" s="1"/>
      <c r="Q42" s="1"/>
      <c r="R42" s="1"/>
    </row>
    <row r="43" customFormat="false" ht="11.85" hidden="false" customHeight="true" outlineLevel="0" collapsed="false">
      <c r="A43" s="1" t="s">
        <v>57</v>
      </c>
      <c r="B43" s="1"/>
      <c r="C43" s="34"/>
      <c r="D43" s="34"/>
      <c r="E43" s="34"/>
      <c r="F43" s="34"/>
      <c r="G43" s="34"/>
      <c r="H43" s="34"/>
      <c r="I43" s="34"/>
      <c r="J43" s="34"/>
      <c r="K43" s="34"/>
      <c r="L43" s="1"/>
      <c r="M43" s="1"/>
      <c r="N43" s="1"/>
      <c r="O43" s="1"/>
      <c r="P43" s="1"/>
      <c r="Q43" s="1"/>
      <c r="R43" s="1"/>
    </row>
    <row r="44" customFormat="false" ht="11.8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</row>
  </sheetData>
  <mergeCells count="150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A18"/>
    <mergeCell ref="C17:D17"/>
    <mergeCell ref="G17:I17"/>
    <mergeCell ref="J17:J18"/>
    <mergeCell ref="K17:M18"/>
    <mergeCell ref="N17:O18"/>
    <mergeCell ref="P17:Q17"/>
    <mergeCell ref="R17:R18"/>
    <mergeCell ref="C18:D18"/>
    <mergeCell ref="G18:I18"/>
    <mergeCell ref="P18:Q18"/>
    <mergeCell ref="A19:J20"/>
    <mergeCell ref="K19:M20"/>
    <mergeCell ref="N19:O20"/>
    <mergeCell ref="P19:Q19"/>
    <mergeCell ref="R19:R20"/>
    <mergeCell ref="P20:Q20"/>
    <mergeCell ref="A21:R21"/>
    <mergeCell ref="A22:L22"/>
    <mergeCell ref="M22:P22"/>
    <mergeCell ref="Q22:R22"/>
    <mergeCell ref="A23:E23"/>
    <mergeCell ref="F23:L23"/>
    <mergeCell ref="M23:P23"/>
    <mergeCell ref="Q23:R23"/>
    <mergeCell ref="A24:E24"/>
    <mergeCell ref="F24:L24"/>
    <mergeCell ref="M24:P24"/>
    <mergeCell ref="Q24:R24"/>
    <mergeCell ref="A25:E25"/>
    <mergeCell ref="F25:L25"/>
    <mergeCell ref="M25:P25"/>
    <mergeCell ref="Q25:R25"/>
    <mergeCell ref="A26:L26"/>
    <mergeCell ref="M26:P26"/>
    <mergeCell ref="Q26:R26"/>
    <mergeCell ref="A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E30"/>
    <mergeCell ref="F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E39"/>
    <mergeCell ref="F39:L39"/>
    <mergeCell ref="M39:P39"/>
    <mergeCell ref="Q39:R39"/>
    <mergeCell ref="A40:L40"/>
    <mergeCell ref="M40:P40"/>
    <mergeCell ref="Q40:R40"/>
    <mergeCell ref="A41:R41"/>
    <mergeCell ref="A42:B42"/>
    <mergeCell ref="C42:K42"/>
    <mergeCell ref="L42:R42"/>
    <mergeCell ref="A43:B43"/>
    <mergeCell ref="C43:K43"/>
    <mergeCell ref="L43:R43"/>
    <mergeCell ref="A44:R44"/>
  </mergeCells>
  <printOptions headings="false" gridLines="false" gridLinesSet="true" horizontalCentered="false" verticalCentered="false"/>
  <pageMargins left="0.747916666666667" right="0.747916666666667" top="0.25" bottom="0.2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8</v>
      </c>
      <c r="G1" s="35"/>
    </row>
    <row r="2" customFormat="false" ht="12.75" hidden="false" customHeight="false" outlineLevel="0" collapsed="false">
      <c r="A2" s="0" t="str">
        <f aca="false">'Шубиных 7'!A1</f>
        <v>ФОРМА № 4</v>
      </c>
      <c r="B2" s="0" t="n">
        <v>56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Шубиных 7'!A2</f>
        <v>МУП ЖХ №1 г. Иваново</v>
      </c>
      <c r="B3" s="0" t="n">
        <v>566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Шубиных 7'!D2</f>
        <v>0</v>
      </c>
      <c r="B4" s="0" t="n">
        <v>566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Шубиных 7'!H2</f>
        <v>Утверждаю:</v>
      </c>
      <c r="B5" s="0" t="n">
        <v>566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Шубиных 7'!A3</f>
        <v>0</v>
      </c>
      <c r="B6" s="0" t="n">
        <v>566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Шубиных 7'!D3</f>
        <v>0</v>
      </c>
      <c r="B7" s="0" t="n">
        <v>566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Шубиных 7'!H3</f>
        <v>Иолняющий обязанности главного инженера МУП ЖХ №1 _________________________Шпаковская Р.С. </v>
      </c>
      <c r="B8" s="0" t="n">
        <v>566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Шубиных 7'!A4</f>
        <v>0</v>
      </c>
      <c r="B9" s="0" t="n">
        <v>566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Шубиных 7'!D4</f>
        <v>0</v>
      </c>
      <c r="B10" s="0" t="n">
        <v>566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Шубиных 7'!H4</f>
        <v>0</v>
      </c>
      <c r="B11" s="0" t="n">
        <v>566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Шубиных 7'!A5</f>
        <v>ЛОКАЛЬНАЯ СМЕТА № 1</v>
      </c>
      <c r="B12" s="0" t="n">
        <v>566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Шубиных 7'!A6</f>
        <v>на Капитальный ремонт асфальтового покрытия дворовой территории жилого дома (блугоустройство) по адресу: ул. Шубиных дом 7 </v>
      </c>
      <c r="B13" s="0" t="n">
        <v>566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Шубиных 7'!A7</f>
        <v>Составлена в ценах I квартала 2008 г.</v>
      </c>
      <c r="B14" s="0" t="n">
        <v>566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Шубиных 7'!I7</f>
        <v>Сметная стоимость - </v>
      </c>
      <c r="B15" s="0" t="n">
        <v>566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Шубиных 7'!A8</f>
        <v>№ п/п</v>
      </c>
      <c r="B16" s="0" t="n">
        <v>566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Шубиных 7'!B8</f>
        <v>Шифр и номер позиции норматива</v>
      </c>
      <c r="B17" s="0" t="n">
        <v>566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Шубиных 7'!C8</f>
        <v>Наименование работ и затрат</v>
      </c>
      <c r="B18" s="0" t="n">
        <v>566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Шубиных 7'!E8</f>
        <v>Количество</v>
      </c>
      <c r="B19" s="0" t="n">
        <v>566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Шубиных 7'!E10</f>
        <v>ед. изм.</v>
      </c>
      <c r="B20" s="0" t="n">
        <v>566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Шубиных 7'!F8</f>
        <v>Стоимость на единицу, руб</v>
      </c>
      <c r="B21" s="0" t="n">
        <v>566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Шубиных 7'!F9</f>
        <v>Всего</v>
      </c>
      <c r="B22" s="0" t="n">
        <v>566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Шубиных 7'!F11</f>
        <v>Основной зарплаты</v>
      </c>
      <c r="B23" s="0" t="n">
        <v>566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Шубиных 7'!G9</f>
        <v>Экспл. машин</v>
      </c>
      <c r="B24" s="0" t="n">
        <v>566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Шубиных 7'!G11</f>
        <v>В т.ч. зарплаты</v>
      </c>
      <c r="B25" s="0" t="n">
        <v>566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Шубиных 7'!K8</f>
        <v>Общая стоимость, руб.</v>
      </c>
      <c r="B26" s="0" t="n">
        <v>566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Шубиных 7'!K9</f>
        <v>Всего</v>
      </c>
      <c r="B27" s="0" t="n">
        <v>566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Шубиных 7'!N9</f>
        <v>Основной зарплаты</v>
      </c>
      <c r="B28" s="0" t="n">
        <v>566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Шубиных 7'!P9</f>
        <v>Экспл. машин</v>
      </c>
      <c r="B29" s="0" t="n">
        <v>566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Шубиных 7'!P11</f>
        <v>В т.ч. зарплаты</v>
      </c>
      <c r="B30" s="0" t="n">
        <v>566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Шубиных 7'!J9</f>
        <v>Материалы</v>
      </c>
      <c r="B31" s="0" t="n">
        <v>566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Шубиных 7'!R9</f>
        <v>Материалы</v>
      </c>
      <c r="B32" s="0" t="n">
        <v>566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Шубиных 7'!A13</f>
        <v>1</v>
      </c>
      <c r="B33" s="0" t="n">
        <v>566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Шубиных 7'!B13</f>
        <v>ТЕРр68-9-01</v>
      </c>
      <c r="B34" s="0" t="n">
        <v>566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Шубиных 7'!C13</f>
        <v>Исправление профиля оснований щебеночных с добавлением нового материала</v>
      </c>
      <c r="B35" s="0" t="n">
        <v>566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Шубиных 7'!E14</f>
        <v>1000 м2 площади основания</v>
      </c>
      <c r="B36" s="0" t="n">
        <v>566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36" t="n">
        <f aca="false">'Шубиных 7'!E13</f>
        <v>0.23</v>
      </c>
      <c r="B37" s="0" t="n">
        <v>566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Шубиных 7'!F14</f>
        <v>568.26</v>
      </c>
      <c r="B38" s="0" t="n">
        <v>566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Шубиных 7'!G13</f>
        <v>7658.79</v>
      </c>
      <c r="B39" s="0" t="n">
        <v>566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Шубиных 7'!G14</f>
        <v>508.03</v>
      </c>
      <c r="B40" s="0" t="n">
        <v>566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Шубиных 7'!J13</f>
        <v>11705.26</v>
      </c>
      <c r="B41" s="0" t="n">
        <v>566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Шубиных 7'!A15</f>
        <v>2</v>
      </c>
      <c r="B42" s="0" t="n">
        <v>566</v>
      </c>
      <c r="C42" s="0" t="n">
        <v>69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Шубиных 7'!B15</f>
        <v>ТЕРр68-15-01</v>
      </c>
      <c r="B43" s="0" t="n">
        <v>566</v>
      </c>
      <c r="C43" s="0" t="n">
        <v>69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Шубиных 7'!C15</f>
        <v>Ремонт асфальтобетонного покрытия дорог однослойного толщиной 50 мм площадью ремонта до 5 м2</v>
      </c>
      <c r="B44" s="0" t="n">
        <v>566</v>
      </c>
      <c r="C44" s="0" t="n">
        <v>69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Шубиных 7'!E16</f>
        <v>100 м2</v>
      </c>
      <c r="B45" s="0" t="n">
        <v>566</v>
      </c>
      <c r="C45" s="0" t="n">
        <v>69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7" t="n">
        <f aca="false">'Шубиных 7'!E15</f>
        <v>1</v>
      </c>
      <c r="B46" s="0" t="n">
        <v>566</v>
      </c>
      <c r="C46" s="0" t="n">
        <v>69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Шубиных 7'!F16</f>
        <v>669.67</v>
      </c>
      <c r="B47" s="0" t="n">
        <v>566</v>
      </c>
      <c r="C47" s="0" t="n">
        <v>69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Шубиных 7'!G15</f>
        <v>704.43</v>
      </c>
      <c r="B48" s="0" t="n">
        <v>566</v>
      </c>
      <c r="C48" s="0" t="n">
        <v>69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Шубиных 7'!G16</f>
        <v>57.78</v>
      </c>
      <c r="B49" s="0" t="n">
        <v>566</v>
      </c>
      <c r="C49" s="0" t="n">
        <v>69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Шубиных 7'!J15</f>
        <v>4136.3</v>
      </c>
      <c r="B50" s="0" t="n">
        <v>566</v>
      </c>
      <c r="C50" s="0" t="n">
        <v>69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Шубиных 7'!A17</f>
        <v>3</v>
      </c>
      <c r="B51" s="0" t="n">
        <v>566</v>
      </c>
      <c r="C51" s="0" t="n">
        <v>602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Шубиных 7'!B17</f>
        <v>ТЕРр68-15-02</v>
      </c>
      <c r="B52" s="0" t="n">
        <v>566</v>
      </c>
      <c r="C52" s="0" t="n">
        <v>602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Шубиных 7'!C17</f>
        <v>Ремонт асфальтобетонного покрытия дорог однослойного толщиной 50 мм площадью ремонта до 25 м2</v>
      </c>
      <c r="B53" s="0" t="n">
        <v>566</v>
      </c>
      <c r="C53" s="0" t="n">
        <v>602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Шубиных 7'!E18</f>
        <v>100 м2</v>
      </c>
      <c r="B54" s="0" t="n">
        <v>566</v>
      </c>
      <c r="C54" s="0" t="n">
        <v>602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6" t="n">
        <f aca="false">'Шубиных 7'!E17</f>
        <v>5.56</v>
      </c>
      <c r="B55" s="0" t="n">
        <v>566</v>
      </c>
      <c r="C55" s="0" t="n">
        <v>602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6" t="n">
        <f aca="false">'Шубиных 7'!F18</f>
        <v>416.79</v>
      </c>
      <c r="B56" s="0" t="n">
        <v>566</v>
      </c>
      <c r="C56" s="0" t="n">
        <v>602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36" t="n">
        <f aca="false">'Шубиных 7'!G17</f>
        <v>704.43</v>
      </c>
      <c r="B57" s="0" t="n">
        <v>566</v>
      </c>
      <c r="C57" s="0" t="n">
        <v>602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36" t="n">
        <f aca="false">'Шубиных 7'!G18</f>
        <v>57.78</v>
      </c>
      <c r="B58" s="0" t="n">
        <v>566</v>
      </c>
      <c r="C58" s="0" t="n">
        <v>602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Шубиных 7'!J17</f>
        <v>4136.3</v>
      </c>
      <c r="B59" s="0" t="n">
        <v>566</v>
      </c>
      <c r="C59" s="0" t="n">
        <v>602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Шубиных 7'!A19</f>
        <v>ИТОГО:</v>
      </c>
      <c r="B60" s="0" t="n">
        <v>566</v>
      </c>
      <c r="C60" s="0" t="n">
        <v>115</v>
      </c>
      <c r="D60" s="0" t="n">
        <v>0</v>
      </c>
      <c r="E60" s="0" t="n">
        <v>0</v>
      </c>
      <c r="F60" s="0" t="n">
        <v>11903</v>
      </c>
    </row>
    <row r="61" customFormat="false" ht="12.75" hidden="false" customHeight="false" outlineLevel="0" collapsed="false">
      <c r="A61" s="0" t="str">
        <f aca="false">'Шубиных 7'!A22</f>
        <v>Наименование и значение множителей</v>
      </c>
      <c r="B61" s="0" t="n">
        <v>566</v>
      </c>
      <c r="C61" s="0" t="n">
        <v>408</v>
      </c>
      <c r="D61" s="0" t="n">
        <v>0</v>
      </c>
      <c r="E61" s="0" t="n">
        <v>0</v>
      </c>
      <c r="F61" s="0" t="n">
        <v>100</v>
      </c>
    </row>
    <row r="62" customFormat="false" ht="12.75" hidden="false" customHeight="false" outlineLevel="0" collapsed="false">
      <c r="A62" s="0" t="str">
        <f aca="false">'Шубиных 7'!M22</f>
        <v>Значение</v>
      </c>
      <c r="B62" s="0" t="n">
        <v>566</v>
      </c>
      <c r="C62" s="0" t="n">
        <v>408</v>
      </c>
      <c r="D62" s="0" t="n">
        <v>1</v>
      </c>
      <c r="E62" s="0" t="n">
        <v>0</v>
      </c>
      <c r="F62" s="0" t="n">
        <v>100</v>
      </c>
    </row>
    <row r="63" customFormat="false" ht="12.75" hidden="false" customHeight="false" outlineLevel="0" collapsed="false">
      <c r="A63" s="0" t="str">
        <f aca="false">'Шубиных 7'!Q22</f>
        <v>Прямые</v>
      </c>
      <c r="B63" s="0" t="n">
        <v>566</v>
      </c>
      <c r="C63" s="0" t="n">
        <v>408</v>
      </c>
      <c r="D63" s="0" t="n">
        <v>3</v>
      </c>
      <c r="E63" s="0" t="n">
        <v>0</v>
      </c>
      <c r="F63" s="0" t="n">
        <v>100</v>
      </c>
    </row>
    <row r="64" customFormat="false" ht="12.75" hidden="false" customHeight="false" outlineLevel="0" collapsed="false">
      <c r="A64" s="0" t="str">
        <f aca="false">'Шубиных 7'!A23</f>
        <v>ФОТ рабочих</v>
      </c>
      <c r="B64" s="0" t="n">
        <v>566</v>
      </c>
      <c r="C64" s="0" t="n">
        <v>409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36" t="n">
        <f aca="false">'Шубиных 7'!M23</f>
        <v>7.25</v>
      </c>
      <c r="B65" s="0" t="n">
        <v>566</v>
      </c>
      <c r="C65" s="0" t="n">
        <v>409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Шубиных 7'!A24</f>
        <v>Машины и механизмы</v>
      </c>
      <c r="B66" s="0" t="n">
        <v>566</v>
      </c>
      <c r="C66" s="0" t="n">
        <v>410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Шубиных 7'!M24</f>
        <v>3.3</v>
      </c>
      <c r="B67" s="0" t="n">
        <v>566</v>
      </c>
      <c r="C67" s="0" t="n">
        <v>410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Шубиных 7'!A25</f>
        <v>Материалы</v>
      </c>
      <c r="B68" s="0" t="n">
        <v>566</v>
      </c>
      <c r="C68" s="0" t="n">
        <v>411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36" t="n">
        <f aca="false">'Шубиных 7'!M25</f>
        <v>4.27</v>
      </c>
      <c r="B69" s="0" t="n">
        <v>566</v>
      </c>
      <c r="C69" s="0" t="n">
        <v>411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Шубиных 7'!A26</f>
        <v>Итого</v>
      </c>
      <c r="B70" s="0" t="n">
        <v>566</v>
      </c>
      <c r="C70" s="0" t="n">
        <v>416</v>
      </c>
      <c r="D70" s="0" t="n">
        <v>0</v>
      </c>
      <c r="E70" s="0" t="n">
        <v>0</v>
      </c>
      <c r="F70" s="0" t="n">
        <v>103</v>
      </c>
    </row>
    <row r="71" customFormat="false" ht="12.75" hidden="false" customHeight="false" outlineLevel="0" collapsed="false">
      <c r="A71" s="0" t="n">
        <f aca="false">'Шубиных 7'!M26</f>
        <v>0</v>
      </c>
      <c r="B71" s="0" t="n">
        <v>566</v>
      </c>
      <c r="C71" s="0" t="n">
        <v>416</v>
      </c>
      <c r="D71" s="0" t="n">
        <v>1</v>
      </c>
      <c r="E71" s="0" t="n">
        <v>0</v>
      </c>
      <c r="F71" s="0" t="n">
        <v>103</v>
      </c>
    </row>
    <row r="72" customFormat="false" ht="12.75" hidden="false" customHeight="false" outlineLevel="0" collapsed="false">
      <c r="A72" s="0" t="str">
        <f aca="false">'Шубиных 7'!A27</f>
        <v>Благоустройство  при капитальном ремонте. Коэф.0,94 (1, 2, 3)</v>
      </c>
      <c r="B72" s="0" t="n">
        <v>566</v>
      </c>
      <c r="C72" s="0" t="n">
        <v>629</v>
      </c>
      <c r="D72" s="0" t="n">
        <v>0</v>
      </c>
      <c r="E72" s="0" t="n">
        <v>0</v>
      </c>
      <c r="F72" s="0" t="n">
        <v>104</v>
      </c>
    </row>
    <row r="73" customFormat="false" ht="12.75" hidden="false" customHeight="false" outlineLevel="0" collapsed="false">
      <c r="A73" s="0" t="str">
        <f aca="false">'Шубиных 7'!A28</f>
        <v>Накладные расходы</v>
      </c>
      <c r="B73" s="0" t="n">
        <v>566</v>
      </c>
      <c r="C73" s="0" t="n">
        <v>630</v>
      </c>
      <c r="D73" s="0" t="n">
        <v>0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n">
        <f aca="false">'Шубиных 7'!M28</f>
        <v>0.9776</v>
      </c>
      <c r="B74" s="0" t="n">
        <v>566</v>
      </c>
      <c r="C74" s="0" t="n">
        <v>630</v>
      </c>
      <c r="D74" s="0" t="n">
        <v>1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str">
        <f aca="false">'Шубиных 7'!A29</f>
        <v>Сметная прибыль</v>
      </c>
      <c r="B75" s="0" t="n">
        <v>566</v>
      </c>
      <c r="C75" s="0" t="n">
        <v>631</v>
      </c>
      <c r="D75" s="0" t="n">
        <v>0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n">
        <f aca="false">'Шубиных 7'!M29</f>
        <v>0.6</v>
      </c>
      <c r="B76" s="0" t="n">
        <v>566</v>
      </c>
      <c r="C76" s="0" t="n">
        <v>631</v>
      </c>
      <c r="D76" s="0" t="n">
        <v>1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0" t="str">
        <f aca="false">'Шубиных 7'!A30</f>
        <v>Итого накладные расходы</v>
      </c>
      <c r="B77" s="0" t="n">
        <v>566</v>
      </c>
      <c r="C77" s="0" t="n">
        <v>426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n">
        <f aca="false">'Шубиных 7'!M30</f>
        <v>1</v>
      </c>
      <c r="B78" s="0" t="n">
        <v>566</v>
      </c>
      <c r="C78" s="0" t="n">
        <v>426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Шубиных 7'!A31</f>
        <v>Итого сметная прибыль</v>
      </c>
      <c r="B79" s="0" t="n">
        <v>566</v>
      </c>
      <c r="C79" s="0" t="n">
        <v>427</v>
      </c>
      <c r="D79" s="0" t="n">
        <v>0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n">
        <f aca="false">'Шубиных 7'!M31</f>
        <v>1</v>
      </c>
      <c r="B80" s="0" t="n">
        <v>566</v>
      </c>
      <c r="C80" s="0" t="n">
        <v>427</v>
      </c>
      <c r="D80" s="0" t="n">
        <v>1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str">
        <f aca="false">'Шубиных 7'!A32</f>
        <v>Итого</v>
      </c>
      <c r="B81" s="0" t="n">
        <v>566</v>
      </c>
      <c r="C81" s="0" t="n">
        <v>428</v>
      </c>
      <c r="D81" s="0" t="n">
        <v>0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n">
        <f aca="false">'Шубиных 7'!M32</f>
        <v>0</v>
      </c>
      <c r="B82" s="0" t="n">
        <v>566</v>
      </c>
      <c r="C82" s="0" t="n">
        <v>428</v>
      </c>
      <c r="D82" s="0" t="n">
        <v>1</v>
      </c>
      <c r="E82" s="0" t="n">
        <v>0</v>
      </c>
      <c r="F82" s="0" t="n">
        <v>103</v>
      </c>
    </row>
    <row r="83" customFormat="false" ht="12.75" hidden="false" customHeight="false" outlineLevel="0" collapsed="false">
      <c r="A83" s="0" t="str">
        <f aca="false">'Шубиных 7'!A33</f>
        <v>Непредвиденные расходы</v>
      </c>
      <c r="B83" s="0" t="n">
        <v>566</v>
      </c>
      <c r="C83" s="0" t="n">
        <v>433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38" t="n">
        <f aca="false">'Шубиных 7'!M33</f>
        <v>0.02</v>
      </c>
      <c r="B84" s="0" t="n">
        <v>566</v>
      </c>
      <c r="C84" s="0" t="n">
        <v>433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Шубиных 7'!A34</f>
        <v>Итого</v>
      </c>
      <c r="B85" s="0" t="n">
        <v>566</v>
      </c>
      <c r="C85" s="0" t="n">
        <v>434</v>
      </c>
      <c r="D85" s="0" t="n">
        <v>0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n">
        <f aca="false">'Шубиных 7'!M34</f>
        <v>0</v>
      </c>
      <c r="B86" s="0" t="n">
        <v>566</v>
      </c>
      <c r="C86" s="0" t="n">
        <v>434</v>
      </c>
      <c r="D86" s="0" t="n">
        <v>1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str">
        <f aca="false">'Шубиных 7'!A35</f>
        <v>Коэффициент инфляции</v>
      </c>
      <c r="B87" s="0" t="n">
        <v>566</v>
      </c>
      <c r="C87" s="0" t="n">
        <v>686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Шубиных 7'!M35</f>
        <v>6,5%</v>
      </c>
      <c r="B88" s="0" t="n">
        <v>566</v>
      </c>
      <c r="C88" s="0" t="n">
        <v>686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Шубиных 7'!A36</f>
        <v>Итого</v>
      </c>
      <c r="B89" s="0" t="n">
        <v>566</v>
      </c>
      <c r="C89" s="0" t="n">
        <v>687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Шубиных 7'!M36</f>
        <v>0</v>
      </c>
      <c r="B90" s="0" t="n">
        <v>566</v>
      </c>
      <c r="C90" s="0" t="n">
        <v>687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Шубиных 7'!A37</f>
        <v>Коэффициент аукциона</v>
      </c>
      <c r="B91" s="0" t="n">
        <v>566</v>
      </c>
      <c r="C91" s="0" t="n">
        <v>688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38" t="n">
        <f aca="false">'Шубиных 7'!M37</f>
        <v>0</v>
      </c>
      <c r="B92" s="0" t="n">
        <v>566</v>
      </c>
      <c r="C92" s="0" t="n">
        <v>688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Шубиных 7'!A38</f>
        <v>Итого</v>
      </c>
      <c r="B93" s="0" t="n">
        <v>566</v>
      </c>
      <c r="C93" s="0" t="n">
        <v>689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Шубиных 7'!M38</f>
        <v>0</v>
      </c>
      <c r="B94" s="0" t="n">
        <v>566</v>
      </c>
      <c r="C94" s="0" t="n">
        <v>689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Шубиных 7'!A39</f>
        <v>НДС</v>
      </c>
      <c r="B95" s="0" t="n">
        <v>566</v>
      </c>
      <c r="C95" s="0" t="n">
        <v>435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38" t="n">
        <f aca="false">'Шубиных 7'!M39</f>
        <v>0.18</v>
      </c>
      <c r="B96" s="0" t="n">
        <v>566</v>
      </c>
      <c r="C96" s="0" t="n">
        <v>435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Шубиных 7'!A40</f>
        <v>Итого</v>
      </c>
      <c r="B97" s="0" t="n">
        <v>566</v>
      </c>
      <c r="C97" s="0" t="n">
        <v>436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Шубиных 7'!M40</f>
        <v>0</v>
      </c>
      <c r="B98" s="0" t="n">
        <v>566</v>
      </c>
      <c r="C98" s="0" t="n">
        <v>436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Шубиных 7'!A42</f>
        <v>СОСТАВИЛ</v>
      </c>
      <c r="B99" s="0" t="n">
        <v>566</v>
      </c>
      <c r="C99" s="0" t="n">
        <v>15</v>
      </c>
      <c r="D99" s="0" t="n">
        <v>0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Шубиных 7'!C42</f>
        <v>0</v>
      </c>
      <c r="B100" s="0" t="n">
        <v>566</v>
      </c>
      <c r="C100" s="0" t="n">
        <v>15</v>
      </c>
      <c r="D100" s="0" t="n">
        <v>1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n">
        <f aca="false">'Шубиных 7'!L42</f>
        <v>0</v>
      </c>
      <c r="B101" s="0" t="n">
        <v>566</v>
      </c>
      <c r="C101" s="0" t="n">
        <v>15</v>
      </c>
      <c r="D101" s="0" t="n">
        <v>2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str">
        <f aca="false">'Шубиных 7'!A43</f>
        <v>ПРОВЕРИЛ</v>
      </c>
      <c r="B102" s="0" t="n">
        <v>566</v>
      </c>
      <c r="C102" s="0" t="n">
        <v>15</v>
      </c>
      <c r="D102" s="0" t="n">
        <v>3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Шубиных 7'!C43</f>
        <v>0</v>
      </c>
      <c r="B103" s="0" t="n">
        <v>566</v>
      </c>
      <c r="C103" s="0" t="n">
        <v>15</v>
      </c>
      <c r="D103" s="0" t="n">
        <v>4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Шубиных 7'!L43</f>
        <v>0</v>
      </c>
      <c r="B104" s="0" t="n">
        <v>566</v>
      </c>
      <c r="C104" s="0" t="n">
        <v>15</v>
      </c>
      <c r="D104" s="0" t="n">
        <v>5</v>
      </c>
      <c r="E104" s="0" t="n">
        <v>0</v>
      </c>
      <c r="F1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3:59Z</dcterms:created>
  <dc:creator>-</dc:creator>
  <dc:description/>
  <dc:language>en-US</dc:language>
  <cp:lastModifiedBy> </cp:lastModifiedBy>
  <cp:lastPrinted>2008-04-18T05:44:26Z</cp:lastPrinted>
  <dcterms:modified xsi:type="dcterms:W3CDTF">2008-04-24T11:56:27Z</dcterms:modified>
  <cp:revision>0</cp:revision>
  <dc:subject/>
  <dc:title/>
</cp:coreProperties>
</file>