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51:$L$52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96:$L$99</definedName>
    <definedName function="false" hidden="false" name="СметаКонцовка" vbProcedure="false">'Форма по ТЕР 12 граф'!$A$129:$L$131</definedName>
    <definedName function="false" hidden="false" name="СметаКонцовкаНач" vbProcedure="false">'Форма по ТЕР 12 граф'!$A$57:$L$59</definedName>
    <definedName function="false" hidden="false" name="СметаЛимитированные" vbProcedure="false">'Форма по ТЕР 12 граф'!$A$128:$L$128</definedName>
    <definedName function="false" hidden="false" name="Строка" vbProcedure="false">'Форма по ТЕР 12 граф'!$A$55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443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Устройство ограждения мусорных контейнеров с отдельной секцией для негабаритного мусора по адресу:                                                         пр-т. Строителей, д.49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Металлические конструкции</t>
  </si>
  <si>
    <t xml:space="preserve">№ позиции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9,1; 10,1</t>
  </si>
  <si>
    <t xml:space="preserve">2; 3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Земляные работы, выполняемые механизированным способом</t>
  </si>
  <si>
    <t xml:space="preserve">Земляные работы, выполняемые ручным способом</t>
  </si>
  <si>
    <t xml:space="preserve">Бетонные и железобетонные монолитные конструкции в промышленном строительстве</t>
  </si>
  <si>
    <t xml:space="preserve">Полы</t>
  </si>
  <si>
    <t xml:space="preserve">8; 9; 10</t>
  </si>
  <si>
    <t xml:space="preserve">Отделочные работы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нтейнерная площадка пр-т строит,49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0775AD-7EE2-4C19-BE45-17EC82A0CFCA}</t>
  </si>
  <si>
    <t xml:space="preserve">1</t>
  </si>
  <si>
    <t xml:space="preserve">09-03-037-1</t>
  </si>
  <si>
    <t xml:space="preserve">Монтаж рам коробчатого сечения пролетом до 24 м</t>
  </si>
  <si>
    <t xml:space="preserve">т</t>
  </si>
  <si>
    <t xml:space="preserve">ТЕР Ивановской обл.,сб.09,гл.03,табл.037,поз.1</t>
  </si>
  <si>
    <t xml:space="preserve">*1,25</t>
  </si>
  <si>
    <t xml:space="preserve">*1,15</t>
  </si>
  <si>
    <t xml:space="preserve">*0,94*0,9</t>
  </si>
  <si>
    <t xml:space="preserve">1 т конструкций</t>
  </si>
  <si>
    <t xml:space="preserve">Общестроительные работы</t>
  </si>
  <si>
    <t xml:space="preserve">9</t>
  </si>
  <si>
    <t xml:space="preserve">01. Установка и крепление рам. 02. Устройство подмостей. 03. Антикоррозийная защита стальных конструкций.</t>
  </si>
  <si>
    <t xml:space="preserve">1,1</t>
  </si>
  <si>
    <t xml:space="preserve">101-1809</t>
  </si>
  <si>
    <t xml:space="preserve">саморезы</t>
  </si>
  <si>
    <t xml:space="preserve">ШТ</t>
  </si>
  <si>
    <t xml:space="preserve">ССЦ Ивановской обл.,сб.101,поз.1809</t>
  </si>
  <si>
    <t xml:space="preserve">материалы</t>
  </si>
  <si>
    <t xml:space="preserve">1,2</t>
  </si>
  <si>
    <t xml:space="preserve">201-9002</t>
  </si>
  <si>
    <t xml:space="preserve">Конструкции стальные</t>
  </si>
  <si>
    <t xml:space="preserve">ССЦ Ивановской обл.,сб.201,поз.9002</t>
  </si>
  <si>
    <t xml:space="preserve">2</t>
  </si>
  <si>
    <t xml:space="preserve">09-04-006-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ТЕР Ивановской обл.,сб.09,гл.04,табл.006,поз.2</t>
  </si>
  <si>
    <t xml:space="preserve">*0,85</t>
  </si>
  <si>
    <t xml:space="preserve">01. Установка конструкций фахверка. 02. Крепление фахверка. 03. Антикоррозийная защита стальных конст-рукций.</t>
  </si>
  <si>
    <t xml:space="preserve">2,1</t>
  </si>
  <si>
    <t xml:space="preserve">101-9910</t>
  </si>
  <si>
    <t xml:space="preserve">Стальной гнутый профиль (профилированный настил)</t>
  </si>
  <si>
    <t xml:space="preserve">ССЦ Ивановской обл.,сб.101,поз.9910</t>
  </si>
  <si>
    <t xml:space="preserve">3</t>
  </si>
  <si>
    <t xml:space="preserve">09-04-002-1</t>
  </si>
  <si>
    <t xml:space="preserve">Монтаж кровельного покрытия из профилированного листа при высоте здания до 25 м</t>
  </si>
  <si>
    <t xml:space="preserve">ТЕР Ивановской обл.,сб.09,гл.04,табл.002,поз.1</t>
  </si>
  <si>
    <t xml:space="preserve">100 м2 покрытия</t>
  </si>
  <si>
    <t xml:space="preserve">01. Укладка листов. 02. Крепление их болтами и сваркой. 03. Антикоррозийная защита стальных конструкций.</t>
  </si>
  <si>
    <t xml:space="preserve">3,1</t>
  </si>
  <si>
    <t xml:space="preserve">4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Ивановской обл.,сб.01,гл.02,табл.027,поз.5</t>
  </si>
  <si>
    <t xml:space="preserve">1000 м2 спланированной площади</t>
  </si>
  <si>
    <t xml:space="preserve">1-4</t>
  </si>
  <si>
    <t xml:space="preserve">01. Планировка поверхности со срезкой неровностей. 02. Засыпка углублений, уплотнение грунта, зачистка по-верхности и проверка шаблоном. 03. Планировка основной площадки полотна. 04. Устройство сливной призмы и зачи-стка неровностей. 05. Планировка откосов срезкой. 06. Разравнивание грунта и планировка естественной бермы.</t>
  </si>
  <si>
    <t xml:space="preserve">5</t>
  </si>
  <si>
    <t xml:space="preserve">51-4-2</t>
  </si>
  <si>
    <t xml:space="preserve">Рытье ям для установки стоек и столбов глубиной 0,7 м</t>
  </si>
  <si>
    <t xml:space="preserve">100 шт.</t>
  </si>
  <si>
    <t xml:space="preserve">ТЕРр Ивановской обл. сб.51,поз.4-2</t>
  </si>
  <si>
    <t xml:space="preserve">*0,94</t>
  </si>
  <si>
    <t xml:space="preserve">100 ям</t>
  </si>
  <si>
    <t xml:space="preserve">Ремонтно-строительные работы</t>
  </si>
  <si>
    <t xml:space="preserve">51-1</t>
  </si>
  <si>
    <t xml:space="preserve">01. Разработка грунта вручную. 02. Обратная засыпка. 03. Перекидка излишнего грунта.</t>
  </si>
  <si>
    <t xml:space="preserve">6</t>
  </si>
  <si>
    <t xml:space="preserve">51-6-1</t>
  </si>
  <si>
    <t xml:space="preserve">Погрузка грунта вручную в автомобили-самосвалы с выгрузкой</t>
  </si>
  <si>
    <t xml:space="preserve">100 м3</t>
  </si>
  <si>
    <t xml:space="preserve">ТЕРр Ивановской обл. сб.51,поз.6-1</t>
  </si>
  <si>
    <t xml:space="preserve">100 м3 грунта</t>
  </si>
  <si>
    <t xml:space="preserve">51-2</t>
  </si>
  <si>
    <t xml:space="preserve">01. Погрузка грунта с выгрузкой и очисткой кузова.</t>
  </si>
  <si>
    <t xml:space="preserve">7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8</t>
  </si>
  <si>
    <t xml:space="preserve">11-01-002-4</t>
  </si>
  <si>
    <t xml:space="preserve">Устройство подстилающих слоев щебеночных</t>
  </si>
  <si>
    <t xml:space="preserve">1 м3</t>
  </si>
  <si>
    <t xml:space="preserve">ТЕР Ивановской обл. сб.11,гл.01,табл.002,поз.4</t>
  </si>
  <si>
    <t xml:space="preserve">1 м3 подстилающего слоя</t>
  </si>
  <si>
    <t xml:space="preserve">11</t>
  </si>
  <si>
    <t xml:space="preserve">01. Планировка основания. 02. Приготовление глинобитной (нормы 5-7) и глинобетонной (норма 8) смесей. 03. Устройство подстилающего слоя с разравниванием и уплотнением. 04. Устройство деформационных швов (норма 9). 05. Уход за подстилающими слоями (нормы 5-9).</t>
  </si>
  <si>
    <t xml:space="preserve">11-01-015-1</t>
  </si>
  <si>
    <t xml:space="preserve">Устройство покрытий бетонных толщиной 30 мм</t>
  </si>
  <si>
    <t xml:space="preserve">ТЕР Ивановской обл. сб.11,гл.01,табл.015,поз.1</t>
  </si>
  <si>
    <t xml:space="preserve">01. Подготовка оснований (нормы 1, 3, 5). 02. Устройство покрытий (нормы 1-6). 03. Шлифовка покрытий (норма 7). 04. Уход за покрытиями (нормы 1, 3, 5). 05. Железнение цементных покрытий (норма 8).</t>
  </si>
  <si>
    <t xml:space="preserve">9,1</t>
  </si>
  <si>
    <t xml:space="preserve">401-9002</t>
  </si>
  <si>
    <t xml:space="preserve">Бетон тяжелый</t>
  </si>
  <si>
    <t xml:space="preserve">м3</t>
  </si>
  <si>
    <t xml:space="preserve">ССЦ Ивановской обл.,сб.401,поз.9002</t>
  </si>
  <si>
    <t xml:space="preserve">10</t>
  </si>
  <si>
    <t xml:space="preserve">11-01-015-2</t>
  </si>
  <si>
    <t xml:space="preserve">Устройство покрытий бетонных на каждые 5 мм изменения толщины</t>
  </si>
  <si>
    <t xml:space="preserve">ТЕР Ивановской обл. сб.11,гл.01,табл.015,поз.2</t>
  </si>
  <si>
    <t xml:space="preserve">10,1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ТЕР Ивановской обл.,сб.15,гл.04,табл.030,поз.4</t>
  </si>
  <si>
    <t xml:space="preserve">100 м2 окрашиваемой поверхности</t>
  </si>
  <si>
    <t xml:space="preserve">15</t>
  </si>
  <si>
    <t xml:space="preserve">12</t>
  </si>
  <si>
    <t xml:space="preserve">ссц 01/2008</t>
  </si>
  <si>
    <t xml:space="preserve">отвозка строительного мусора на расстояние до 10 км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6-37</t>
  </si>
  <si>
    <t xml:space="preserve">Затраты труда рабочих-строителей (средний разряд 3.6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20403</t>
  </si>
  <si>
    <t xml:space="preserve">ЦЭМ Ивановской обл.,сб.02,поз.0403</t>
  </si>
  <si>
    <t xml:space="preserve">Краны козловые при работе на монтаже технологического оборудования 32 т</t>
  </si>
  <si>
    <t xml:space="preserve">маш.ч</t>
  </si>
  <si>
    <t xml:space="preserve">МАШ.Ч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21244</t>
  </si>
  <si>
    <t xml:space="preserve">ЦЭМ Ивановской обл.,сб.02,поз.1244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030204</t>
  </si>
  <si>
    <t xml:space="preserve">ЦЭМ Ивановской обл.,сб.03,поз.0204</t>
  </si>
  <si>
    <t xml:space="preserve">Домкраты гидравлические грузоподъемностью до 100 т</t>
  </si>
  <si>
    <t xml:space="preserve">031501</t>
  </si>
  <si>
    <t xml:space="preserve">ЦЭМ Ивановской обл.,сб.03,поз.1501</t>
  </si>
  <si>
    <t xml:space="preserve">Подмости самоходные высотой подъема 12 м</t>
  </si>
  <si>
    <t xml:space="preserve">040504</t>
  </si>
  <si>
    <t xml:space="preserve">ЦЭМ Ивановской обл.,сб.04,поз.0504</t>
  </si>
  <si>
    <t xml:space="preserve">Аппараты для газовой сварки и резки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253101</t>
  </si>
  <si>
    <t xml:space="preserve">ЦЭМ Ивановской обл.,сб.25,поз.3101</t>
  </si>
  <si>
    <t xml:space="preserve">Сболчиватели пневматические (без сжатого воздуха)</t>
  </si>
  <si>
    <t xml:space="preserve">330301</t>
  </si>
  <si>
    <t xml:space="preserve">ЦЭМ Ивановской обл.,сб.33,поз.0301</t>
  </si>
  <si>
    <t xml:space="preserve">Машины шлифовальные электрические</t>
  </si>
  <si>
    <t xml:space="preserve">331411</t>
  </si>
  <si>
    <t xml:space="preserve">ЦЭМ Ивановской обл.,сб.33,поз.1411</t>
  </si>
  <si>
    <t xml:space="preserve">Аппараты пескоструйный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309</t>
  </si>
  <si>
    <t xml:space="preserve">ССЦ Ивановской обл.,сб.101,поз.0309</t>
  </si>
  <si>
    <t xml:space="preserve">Канаты пеньковые пропитанные</t>
  </si>
  <si>
    <t xml:space="preserve">101-0324</t>
  </si>
  <si>
    <t xml:space="preserve">ССЦ Ивановской обл.,сб.101,поз.0324</t>
  </si>
  <si>
    <t xml:space="preserve">Кислород технический газообразный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019</t>
  </si>
  <si>
    <t xml:space="preserve">ССЦ Ивановской обл.,сб.101,поз.1019</t>
  </si>
  <si>
    <t xml:space="preserve">Швеллеры N 40, сталь марки Ст0</t>
  </si>
  <si>
    <t xml:space="preserve">101-1513</t>
  </si>
  <si>
    <t xml:space="preserve">ССЦ Ивановской обл.,сб.101,поз.1513</t>
  </si>
  <si>
    <t xml:space="preserve">Электроды диаметром 4 мм Э42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9412</t>
  </si>
  <si>
    <t xml:space="preserve">ССЦ Ивановской обл.,сб.101,поз.9412</t>
  </si>
  <si>
    <t xml:space="preserve">Шлифкруги</t>
  </si>
  <si>
    <t xml:space="preserve">шт.</t>
  </si>
  <si>
    <t xml:space="preserve">102-0023</t>
  </si>
  <si>
    <t xml:space="preserve">ССЦ Ивановской обл.,сб.102,поз.0023</t>
  </si>
  <si>
    <t xml:space="preserve">Пиломатериалы хвойных пород. Бруски обрезные длиной 4-6.5 м, шириной 75-150 мм, толщиной 40-75 мм I сорта</t>
  </si>
  <si>
    <t xml:space="preserve">113-0021</t>
  </si>
  <si>
    <t xml:space="preserve">ССЦ Ивановской обл.,сб.113,поз.0021</t>
  </si>
  <si>
    <t xml:space="preserve">Грунтовка ГФ-021 красно-коричневая</t>
  </si>
  <si>
    <t xml:space="preserve">113-0156</t>
  </si>
  <si>
    <t xml:space="preserve">ССЦ Ивановской обл.,сб.113,поз.0156</t>
  </si>
  <si>
    <t xml:space="preserve">Растворитель марки Р-4</t>
  </si>
  <si>
    <t xml:space="preserve">201-0756</t>
  </si>
  <si>
    <t xml:space="preserve">ССЦ Ивановской обл.,сб.201,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537-0097</t>
  </si>
  <si>
    <t xml:space="preserve">ССЦ Ивановской обл.,сб.537,поз.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1-3.5-37</t>
  </si>
  <si>
    <t xml:space="preserve">Затраты труда рабочих-строителей (средний разряд 3.5)</t>
  </si>
  <si>
    <t xml:space="preserve">021202</t>
  </si>
  <si>
    <t xml:space="preserve">ЦЭМ Ивановской обл.,сб.02,поз.1202</t>
  </si>
  <si>
    <t xml:space="preserve">Краны на гусеничном ходу при работе на монтаже технологического оборудования 25 т</t>
  </si>
  <si>
    <t xml:space="preserve">021245</t>
  </si>
  <si>
    <t xml:space="preserve">ЦЭМ Ивановской обл.,сб.02,поз.1245</t>
  </si>
  <si>
    <t xml:space="preserve">Краны на гусеничном ходу при работе на других видах строительства (кроме магистральных трубопроводов) 40 т</t>
  </si>
  <si>
    <t xml:space="preserve">021246</t>
  </si>
  <si>
    <t xml:space="preserve">ЦЭМ Ивановской обл.,сб.02,поз.1246</t>
  </si>
  <si>
    <t xml:space="preserve">Краны на гусеничном ходу при работе на других видах строительства (кроме магистральных трубопроводов) 50-63 т</t>
  </si>
  <si>
    <t xml:space="preserve">041000</t>
  </si>
  <si>
    <t xml:space="preserve">ЦЭМ Ивановской обл.,сб.04,поз.1000</t>
  </si>
  <si>
    <t xml:space="preserve">Преобразователи сварочные с номинальным сварочным током 315-500 А</t>
  </si>
  <si>
    <t xml:space="preserve">041400</t>
  </si>
  <si>
    <t xml:space="preserve">ЦЭМ Ивановской обл.,сб.04,поз.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9911</t>
  </si>
  <si>
    <t xml:space="preserve">ССЦ Ивановской обл.,сб.101,поз.9911</t>
  </si>
  <si>
    <t xml:space="preserve">Крепежные детали для крепления профилированного настила к несущим конструкциям</t>
  </si>
  <si>
    <t xml:space="preserve">201-0296</t>
  </si>
  <si>
    <t xml:space="preserve">ССЦ Ивановской обл.,сб.201,поз.0296</t>
  </si>
  <si>
    <t xml:space="preserve">Элементы фасонные (доборные) из тонколистовой оцинкованной стали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-2.1-37</t>
  </si>
  <si>
    <t xml:space="preserve">Затраты труда рабочих-строителей (средний разряд 2.1)</t>
  </si>
  <si>
    <t xml:space="preserve">1-1.2-37</t>
  </si>
  <si>
    <t xml:space="preserve">Затраты труда рабочих-строителей (средний разряд 1.2)</t>
  </si>
  <si>
    <t xml:space="preserve">400051</t>
  </si>
  <si>
    <t xml:space="preserve">ЦЭМ Ивановской обл.,сб.40,поз.0051</t>
  </si>
  <si>
    <t xml:space="preserve">Автомобили-самосвалы грузоподъемностью до 7 т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050102</t>
  </si>
  <si>
    <t xml:space="preserve">ЦЭМ Ивановской обл.,сб.05,поз.0102</t>
  </si>
  <si>
    <t xml:space="preserve">Компрессоры передвижные с двигателем внутреннего сгорания давлением до 686 кПа (7 ат) 5 м3/мин</t>
  </si>
  <si>
    <t xml:space="preserve">331101</t>
  </si>
  <si>
    <t xml:space="preserve">ЦЭМ Ивановской обл.,сб.33,поз.1101</t>
  </si>
  <si>
    <t xml:space="preserve">Трамбовки пневматические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ССЦ Ивановской обл.,сб.408,поз.0016</t>
  </si>
  <si>
    <t xml:space="preserve">Щебень из природного камня для строительных работ марка 800, фракция 40-70 мм</t>
  </si>
  <si>
    <t xml:space="preserve">408-9215</t>
  </si>
  <si>
    <t xml:space="preserve">ССЦ Ивановской обл.,сб.408,поз.9215</t>
  </si>
  <si>
    <t xml:space="preserve">Клинец марки 300</t>
  </si>
  <si>
    <t xml:space="preserve">408-9218</t>
  </si>
  <si>
    <t xml:space="preserve">ССЦ Ивановской обл.,сб.408,поз.9218</t>
  </si>
  <si>
    <t xml:space="preserve">Каменная мелочь марки 300</t>
  </si>
  <si>
    <t xml:space="preserve">1-2.2-37</t>
  </si>
  <si>
    <t xml:space="preserve">Затраты труда рабочих-строителей (средний разряд 2.2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11301</t>
  </si>
  <si>
    <t xml:space="preserve">ЦЭМ Ивановской обл.,сб.11,поз.1301</t>
  </si>
  <si>
    <t xml:space="preserve">Вибраторы поверхностные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101-0456</t>
  </si>
  <si>
    <t xml:space="preserve">ССЦ Ивановской обл.,сб.101,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1757</t>
  </si>
  <si>
    <t xml:space="preserve">ССЦ Ивановской обл.,сб.101,поз.1757</t>
  </si>
  <si>
    <t xml:space="preserve">Ветошь</t>
  </si>
  <si>
    <t xml:space="preserve">101-1825</t>
  </si>
  <si>
    <t xml:space="preserve">ССЦ Ивановской обл.,сб.101,поз.1825</t>
  </si>
  <si>
    <t xml:space="preserve">Олифа натуральная</t>
  </si>
  <si>
    <t xml:space="preserve">Болты высокопроч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39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91/1000,2)&amp;" тыс. руб."</f>
        <v>Cметная стоимость: 75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92&amp;" чел.-ч."</f>
        <v>Нормативная трудоемкость: 104.99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68/1000,2)&amp;" тыс. руб."</f>
        <v>Cметная заработная плата: 5.62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71.2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9-03-037-1</v>
      </c>
      <c r="C21" s="50" t="str">
        <f aca="false">Source!G24&amp;" (Кэм=*1,25; Ктр=*1,15; Ктрм=*1,25)[Накл.:к=*0,94*0,9; 90%;Сметн.пр.:85%]"</f>
        <v>Монтаж рам коробчатого сечения пролетом до 24 м (Кэм=*1,25; Ктр=*1,15; Ктрм=*1,25)[Накл.:к=*0,94*0,9; 90%;Сметн.пр.:85%]</v>
      </c>
      <c r="D21" s="51" t="n">
        <f aca="false">Source!I24</f>
        <v>0.186</v>
      </c>
      <c r="E21" s="52" t="n">
        <f aca="false">Source!AK24</f>
        <v>1163.36</v>
      </c>
      <c r="F21" s="53" t="n">
        <f aca="false">Source!AO24</f>
        <v>144.23</v>
      </c>
      <c r="G21" s="54" t="n">
        <f aca="false">Source!AM24</f>
        <v>719.95</v>
      </c>
      <c r="H21" s="55" t="n">
        <f aca="false">Source!AL24</f>
        <v>299.18</v>
      </c>
      <c r="I21" s="56" t="n">
        <f aca="false">Source!O24</f>
        <v>253.89</v>
      </c>
      <c r="J21" s="52" t="n">
        <f aca="false">Source!S24</f>
        <v>30.85</v>
      </c>
      <c r="K21" s="54" t="n">
        <f aca="false">Source!Q24</f>
        <v>167.39</v>
      </c>
      <c r="L21" s="57" t="n">
        <f aca="false">Source!P24</f>
        <v>55.65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т</v>
      </c>
      <c r="E22" s="62"/>
      <c r="F22" s="63"/>
      <c r="G22" s="64" t="n">
        <f aca="false">Source!AN24</f>
        <v>70.8</v>
      </c>
      <c r="H22" s="65"/>
      <c r="I22" s="66"/>
      <c r="J22" s="67"/>
      <c r="K22" s="64" t="n">
        <f aca="false">Source!R24</f>
        <v>16.46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101-1809</v>
      </c>
      <c r="C23" s="70" t="str">
        <f aca="false">Source!G25</f>
        <v>саморезы</v>
      </c>
      <c r="D23" s="71" t="n">
        <f aca="false">Source!I25</f>
        <v>140</v>
      </c>
      <c r="E23" s="72"/>
      <c r="F23" s="73"/>
      <c r="G23" s="74"/>
      <c r="H23" s="75" t="n">
        <f aca="false">Source!AL25</f>
        <v>3.33</v>
      </c>
      <c r="I23" s="76"/>
      <c r="J23" s="77"/>
      <c r="K23" s="78"/>
      <c r="L23" s="76" t="n">
        <f aca="false">Source!P25</f>
        <v>466.2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ШТ</v>
      </c>
      <c r="E24" s="82"/>
      <c r="F24" s="83"/>
      <c r="G24" s="83"/>
      <c r="H24" s="84"/>
      <c r="I24" s="85"/>
      <c r="J24" s="86"/>
      <c r="K24" s="87"/>
      <c r="L24" s="88"/>
    </row>
    <row r="25" customFormat="false" ht="30" hidden="false" customHeight="false" outlineLevel="0" collapsed="false">
      <c r="A25" s="68" t="str">
        <f aca="false">Source!E26</f>
        <v>1,2</v>
      </c>
      <c r="B25" s="69" t="str">
        <f aca="false">IF(Source!BJ26&lt;&gt;"",SUBSTITUTE(SUBSTITUTE(SUBSTITUTE(SUBSTITUTE(SUBSTITUTE(SUBSTITUTE(Source!BJ26,",",""),"сб."," "),"гл.","-"),"табл.","-"),"поз.","-"),"разд.","-"),Source!F26)</f>
        <v>ССЦ Ивановской обл. 201-9002</v>
      </c>
      <c r="C25" s="70" t="str">
        <f aca="false">Source!G26</f>
        <v>Конструкции стальные</v>
      </c>
      <c r="D25" s="71" t="n">
        <f aca="false">Source!I26</f>
        <v>0.186</v>
      </c>
      <c r="E25" s="72"/>
      <c r="F25" s="73"/>
      <c r="G25" s="74"/>
      <c r="H25" s="75" t="n">
        <f aca="false">Source!AL26</f>
        <v>20169</v>
      </c>
      <c r="I25" s="76"/>
      <c r="J25" s="77"/>
      <c r="K25" s="78"/>
      <c r="L25" s="76" t="n">
        <f aca="false">Source!P26</f>
        <v>3751.43</v>
      </c>
    </row>
    <row r="26" customFormat="false" ht="15" hidden="false" customHeight="false" outlineLevel="0" collapsed="false">
      <c r="A26" s="79"/>
      <c r="B26" s="80"/>
      <c r="C26" s="81"/>
      <c r="D26" s="82" t="str">
        <f aca="false">Source!H26</f>
        <v>т</v>
      </c>
      <c r="E26" s="82"/>
      <c r="F26" s="83"/>
      <c r="G26" s="83"/>
      <c r="H26" s="84"/>
      <c r="I26" s="85"/>
      <c r="J26" s="86"/>
      <c r="K26" s="87"/>
      <c r="L26" s="88"/>
    </row>
    <row r="27" customFormat="false" ht="85.5" hidden="false" customHeight="false" outlineLevel="0" collapsed="false">
      <c r="A27" s="48" t="str">
        <f aca="false">Source!E27</f>
        <v>2</v>
      </c>
      <c r="B27" s="49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9-04-006-2</v>
      </c>
      <c r="C27" s="50" t="str">
        <f aca="false">Source!G27&amp;" (Кэм=*1,25; Ктр=*1,15; Ктрм=*1,25)[Накл.:к=*0,94*0,9; 90%;Сметн.пр.:к=*0,85; 85%]"</f>
        <v>Монтаж ограждающих конструкций стен из профилированного листа при высоте здания до 30 м (Кэм=*1,25; Ктр=*1,15; Ктрм=*1,25)[Накл.:к=*0,94*0,9; 90%;Сметн.пр.:к=*0,85; 85%]</v>
      </c>
      <c r="D27" s="51" t="n">
        <f aca="false">Source!I27</f>
        <v>0.185</v>
      </c>
      <c r="E27" s="52" t="n">
        <f aca="false">Source!AK27</f>
        <v>4476.55</v>
      </c>
      <c r="F27" s="53" t="n">
        <f aca="false">Source!AO27</f>
        <v>769.6</v>
      </c>
      <c r="G27" s="54" t="n">
        <f aca="false">Source!AM27</f>
        <v>2701.01</v>
      </c>
      <c r="H27" s="55" t="n">
        <f aca="false">Source!AL27</f>
        <v>1005.94</v>
      </c>
      <c r="I27" s="56" t="n">
        <f aca="false">Source!O27</f>
        <v>974.44</v>
      </c>
      <c r="J27" s="52" t="n">
        <f aca="false">Source!S27</f>
        <v>163.73</v>
      </c>
      <c r="K27" s="54" t="n">
        <f aca="false">Source!Q27</f>
        <v>624.61</v>
      </c>
      <c r="L27" s="57" t="n">
        <f aca="false">Source!P27</f>
        <v>186.1</v>
      </c>
    </row>
    <row r="28" customFormat="false" ht="15" hidden="false" customHeight="false" outlineLevel="0" collapsed="false">
      <c r="A28" s="58"/>
      <c r="B28" s="59"/>
      <c r="C28" s="60"/>
      <c r="D28" s="61" t="str">
        <f aca="false">Source!H27</f>
        <v>100 м2</v>
      </c>
      <c r="E28" s="62"/>
      <c r="F28" s="63"/>
      <c r="G28" s="64" t="n">
        <f aca="false">Source!AN27</f>
        <v>171.84</v>
      </c>
      <c r="H28" s="65"/>
      <c r="I28" s="66"/>
      <c r="J28" s="67"/>
      <c r="K28" s="64" t="n">
        <f aca="false">Source!R27</f>
        <v>39.74</v>
      </c>
      <c r="L28" s="63"/>
    </row>
    <row r="29" customFormat="false" ht="30" hidden="false" customHeight="false" outlineLevel="0" collapsed="false">
      <c r="A29" s="68" t="str">
        <f aca="false">Source!E28</f>
        <v>2,1</v>
      </c>
      <c r="B29" s="6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101-9910</v>
      </c>
      <c r="C29" s="70" t="str">
        <f aca="false">Source!G28</f>
        <v>Стальной гнутый профиль (профилированный настил)</v>
      </c>
      <c r="D29" s="71" t="n">
        <f aca="false">Source!I28</f>
        <v>0.69</v>
      </c>
      <c r="E29" s="72"/>
      <c r="F29" s="73"/>
      <c r="G29" s="74"/>
      <c r="H29" s="75" t="n">
        <f aca="false">Source!AL28</f>
        <v>26431</v>
      </c>
      <c r="I29" s="76"/>
      <c r="J29" s="77"/>
      <c r="K29" s="78"/>
      <c r="L29" s="76" t="n">
        <f aca="false">Source!P28</f>
        <v>18237.39</v>
      </c>
    </row>
    <row r="30" customFormat="false" ht="15" hidden="false" customHeight="false" outlineLevel="0" collapsed="false">
      <c r="A30" s="79"/>
      <c r="B30" s="80"/>
      <c r="C30" s="81"/>
      <c r="D30" s="82" t="str">
        <f aca="false">Source!H28</f>
        <v>т</v>
      </c>
      <c r="E30" s="82"/>
      <c r="F30" s="83"/>
      <c r="G30" s="83"/>
      <c r="H30" s="84"/>
      <c r="I30" s="85"/>
      <c r="J30" s="86"/>
      <c r="K30" s="87"/>
      <c r="L30" s="88"/>
    </row>
    <row r="31" customFormat="false" ht="85.5" hidden="false" customHeight="false" outlineLevel="0" collapsed="false">
      <c r="A31" s="48" t="str">
        <f aca="false">Source!E29</f>
        <v>3</v>
      </c>
      <c r="B31" s="49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09-04-002-1</v>
      </c>
      <c r="C31" s="50" t="str">
        <f aca="false">Source!G29&amp;" (Кэм=*1,25; Ктр=*1,15; Ктрм=*1,25)[Накл.:к=*0,94*0,9; 90%;Сметн.пр.:к=*0,85; 85%]"</f>
        <v>Монтаж кровельного покрытия из профилированного листа при высоте здания до 25 м (Кэм=*1,25; Ктр=*1,15; Ктрм=*1,25)[Накл.:к=*0,94*0,9; 90%;Сметн.пр.:к=*0,85; 85%]</v>
      </c>
      <c r="D31" s="51" t="n">
        <f aca="false">Source!I29</f>
        <v>0.1</v>
      </c>
      <c r="E31" s="52" t="n">
        <f aca="false">Source!AK29</f>
        <v>1012.47</v>
      </c>
      <c r="F31" s="53" t="n">
        <f aca="false">Source!AO29</f>
        <v>250.28</v>
      </c>
      <c r="G31" s="54" t="n">
        <f aca="false">Source!AM29</f>
        <v>575.24</v>
      </c>
      <c r="H31" s="55" t="n">
        <f aca="false">Source!AL29</f>
        <v>186.95</v>
      </c>
      <c r="I31" s="56" t="n">
        <f aca="false">Source!O29</f>
        <v>119.39</v>
      </c>
      <c r="J31" s="52" t="n">
        <f aca="false">Source!S29</f>
        <v>28.78</v>
      </c>
      <c r="K31" s="54" t="n">
        <f aca="false">Source!Q29</f>
        <v>71.91</v>
      </c>
      <c r="L31" s="57" t="n">
        <f aca="false">Source!P29</f>
        <v>18.7</v>
      </c>
    </row>
    <row r="32" customFormat="false" ht="15" hidden="false" customHeight="false" outlineLevel="0" collapsed="false">
      <c r="A32" s="58"/>
      <c r="B32" s="59"/>
      <c r="C32" s="60"/>
      <c r="D32" s="61" t="str">
        <f aca="false">Source!H29</f>
        <v>100 м2</v>
      </c>
      <c r="E32" s="62"/>
      <c r="F32" s="63"/>
      <c r="G32" s="64" t="n">
        <f aca="false">Source!AN29</f>
        <v>28.67</v>
      </c>
      <c r="H32" s="65"/>
      <c r="I32" s="66"/>
      <c r="J32" s="67"/>
      <c r="K32" s="64" t="n">
        <f aca="false">Source!R29</f>
        <v>3.58</v>
      </c>
      <c r="L32" s="63"/>
    </row>
    <row r="33" customFormat="false" ht="30" hidden="false" customHeight="false" outlineLevel="0" collapsed="false">
      <c r="A33" s="68" t="str">
        <f aca="false">Source!E30</f>
        <v>3,1</v>
      </c>
      <c r="B33" s="6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101-9910</v>
      </c>
      <c r="C33" s="70" t="str">
        <f aca="false">Source!G30</f>
        <v>Стальной гнутый профиль (профилированный настил)</v>
      </c>
      <c r="D33" s="71" t="n">
        <f aca="false">Source!I30</f>
        <v>0.26</v>
      </c>
      <c r="E33" s="72"/>
      <c r="F33" s="73"/>
      <c r="G33" s="74"/>
      <c r="H33" s="75" t="n">
        <f aca="false">Source!AL30</f>
        <v>26431</v>
      </c>
      <c r="I33" s="76"/>
      <c r="J33" s="77"/>
      <c r="K33" s="78"/>
      <c r="L33" s="76" t="n">
        <f aca="false">Source!P30</f>
        <v>6872.06</v>
      </c>
    </row>
    <row r="34" customFormat="false" ht="15" hidden="false" customHeight="false" outlineLevel="0" collapsed="false">
      <c r="A34" s="79"/>
      <c r="B34" s="80"/>
      <c r="C34" s="81"/>
      <c r="D34" s="82" t="str">
        <f aca="false">Source!H30</f>
        <v>т</v>
      </c>
      <c r="E34" s="82"/>
      <c r="F34" s="83"/>
      <c r="G34" s="83"/>
      <c r="H34" s="84"/>
      <c r="I34" s="85"/>
      <c r="J34" s="86"/>
      <c r="K34" s="87"/>
      <c r="L34" s="88"/>
    </row>
    <row r="35" customFormat="false" ht="71.25" hidden="false" customHeight="false" outlineLevel="0" collapsed="false">
      <c r="A35" s="48" t="str">
        <f aca="false">Source!E31</f>
        <v>4</v>
      </c>
      <c r="B35" s="49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01-02-027-5</v>
      </c>
      <c r="C35" s="50" t="str">
        <f aca="false">Source!G31&amp;" (Кэм=*1,25; Ктр=*1,15; Ктрм=*1,25)[Накл.:к=*0,94*0,9; 80%;Сметн.пр.:к=*0,85; 45%]"</f>
        <v>Планировка площадей ручным способом, группа грунтов 2 (Кэм=*1,25; Ктр=*1,15; Ктрм=*1,25)[Накл.:к=*0,94*0,9; 80%;Сметн.пр.:к=*0,85; 45%]</v>
      </c>
      <c r="D35" s="51" t="n">
        <f aca="false">Source!I31</f>
        <v>0.035</v>
      </c>
      <c r="E35" s="52" t="n">
        <f aca="false">Source!AK31</f>
        <v>845.01</v>
      </c>
      <c r="F35" s="53" t="n">
        <f aca="false">Source!AO31</f>
        <v>845.01</v>
      </c>
      <c r="G35" s="54" t="n">
        <f aca="false">Source!AM31</f>
        <v>0</v>
      </c>
      <c r="H35" s="55" t="n">
        <f aca="false">Source!AL31</f>
        <v>0</v>
      </c>
      <c r="I35" s="56" t="n">
        <f aca="false">Source!O31</f>
        <v>34.01</v>
      </c>
      <c r="J35" s="52" t="n">
        <f aca="false">Source!S31</f>
        <v>34.01</v>
      </c>
      <c r="K35" s="54" t="n">
        <f aca="false">Source!Q31</f>
        <v>0</v>
      </c>
      <c r="L35" s="57" t="n">
        <f aca="false">Source!P31</f>
        <v>0</v>
      </c>
    </row>
    <row r="36" customFormat="false" ht="15" hidden="false" customHeight="false" outlineLevel="0" collapsed="false">
      <c r="A36" s="58"/>
      <c r="B36" s="59"/>
      <c r="C36" s="60"/>
      <c r="D36" s="61" t="str">
        <f aca="false">Source!H31</f>
        <v>1000 м2</v>
      </c>
      <c r="E36" s="62"/>
      <c r="F36" s="63"/>
      <c r="G36" s="64" t="n">
        <f aca="false">Source!AN31</f>
        <v>0</v>
      </c>
      <c r="H36" s="65"/>
      <c r="I36" s="66"/>
      <c r="J36" s="67"/>
      <c r="K36" s="64" t="n">
        <f aca="false">Source!R31</f>
        <v>0</v>
      </c>
      <c r="L36" s="63"/>
    </row>
    <row r="37" customFormat="false" ht="57" hidden="false" customHeight="false" outlineLevel="0" collapsed="false">
      <c r="A37" s="48" t="str">
        <f aca="false">Source!E32</f>
        <v>5</v>
      </c>
      <c r="B37" s="49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51-4-2</v>
      </c>
      <c r="C37" s="50" t="str">
        <f aca="false">Source!G32&amp;"[Накл.:к=*0,94; 78%;Сметн.пр.:48%]"</f>
        <v>Рытье ям для установки стоек и столбов глубиной 0,7 м[Накл.:к=*0,94; 78%;Сметн.пр.:48%]</v>
      </c>
      <c r="D37" s="51" t="n">
        <f aca="false">Source!I32</f>
        <v>0.06</v>
      </c>
      <c r="E37" s="52" t="n">
        <f aca="false">Source!AK32</f>
        <v>3518.07</v>
      </c>
      <c r="F37" s="53" t="n">
        <f aca="false">Source!AO32</f>
        <v>3518.07</v>
      </c>
      <c r="G37" s="54" t="n">
        <f aca="false">Source!AM32</f>
        <v>0</v>
      </c>
      <c r="H37" s="55" t="n">
        <f aca="false">Source!AL32</f>
        <v>0</v>
      </c>
      <c r="I37" s="56" t="n">
        <f aca="false">Source!O32</f>
        <v>211.08</v>
      </c>
      <c r="J37" s="52" t="n">
        <f aca="false">Source!S32</f>
        <v>211.08</v>
      </c>
      <c r="K37" s="54" t="n">
        <f aca="false">Source!Q32</f>
        <v>0</v>
      </c>
      <c r="L37" s="57" t="n">
        <f aca="false">Source!P32</f>
        <v>0</v>
      </c>
    </row>
    <row r="38" customFormat="false" ht="15" hidden="false" customHeight="false" outlineLevel="0" collapsed="false">
      <c r="A38" s="58"/>
      <c r="B38" s="59"/>
      <c r="C38" s="60"/>
      <c r="D38" s="61" t="str">
        <f aca="false">Source!H32</f>
        <v>100 шт.</v>
      </c>
      <c r="E38" s="62"/>
      <c r="F38" s="63"/>
      <c r="G38" s="64" t="n">
        <f aca="false">Source!AN32</f>
        <v>0</v>
      </c>
      <c r="H38" s="65"/>
      <c r="I38" s="66"/>
      <c r="J38" s="67"/>
      <c r="K38" s="64" t="n">
        <f aca="false">Source!R32</f>
        <v>0</v>
      </c>
      <c r="L38" s="63"/>
    </row>
    <row r="39" customFormat="false" ht="57" hidden="false" customHeight="false" outlineLevel="0" collapsed="false">
      <c r="A39" s="48" t="str">
        <f aca="false">Source!E33</f>
        <v>6</v>
      </c>
      <c r="B39" s="4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1-6-1</v>
      </c>
      <c r="C39" s="50" t="str">
        <f aca="false">Source!G33&amp;"[Накл.:к=*0,94; 75%;Сметн.пр.:45%]"</f>
        <v>Погрузка грунта вручную в автомобили-самосвалы с выгрузкой[Накл.:к=*0,94; 75%;Сметн.пр.:45%]</v>
      </c>
      <c r="D39" s="51" t="n">
        <f aca="false">Source!I33</f>
        <v>0.01</v>
      </c>
      <c r="E39" s="52" t="n">
        <f aca="false">Source!AK33</f>
        <v>5083.67</v>
      </c>
      <c r="F39" s="53" t="n">
        <f aca="false">Source!AO33</f>
        <v>488.87</v>
      </c>
      <c r="G39" s="54" t="n">
        <f aca="false">Source!AM33</f>
        <v>4594.8</v>
      </c>
      <c r="H39" s="55" t="n">
        <f aca="false">Source!AL33</f>
        <v>0</v>
      </c>
      <c r="I39" s="56" t="n">
        <f aca="false">Source!O33</f>
        <v>50.84</v>
      </c>
      <c r="J39" s="52" t="n">
        <f aca="false">Source!S33</f>
        <v>4.89</v>
      </c>
      <c r="K39" s="54" t="n">
        <f aca="false">Source!Q33</f>
        <v>45.95</v>
      </c>
      <c r="L39" s="57" t="n">
        <f aca="false">Source!P33</f>
        <v>0</v>
      </c>
    </row>
    <row r="40" customFormat="false" ht="15" hidden="false" customHeight="false" outlineLevel="0" collapsed="false">
      <c r="A40" s="58"/>
      <c r="B40" s="59"/>
      <c r="C40" s="60"/>
      <c r="D40" s="61" t="str">
        <f aca="false">Source!H33</f>
        <v>100 м3</v>
      </c>
      <c r="E40" s="62"/>
      <c r="F40" s="63"/>
      <c r="G40" s="64" t="n">
        <f aca="false">Source!AN33</f>
        <v>375.06</v>
      </c>
      <c r="H40" s="65"/>
      <c r="I40" s="66"/>
      <c r="J40" s="67"/>
      <c r="K40" s="64" t="n">
        <f aca="false">Source!R33</f>
        <v>3.75</v>
      </c>
      <c r="L40" s="63"/>
    </row>
    <row r="41" customFormat="false" ht="85.5" hidden="false" customHeight="false" outlineLevel="0" collapsed="false">
      <c r="A41" s="48" t="str">
        <f aca="false">Source!E34</f>
        <v>7</v>
      </c>
      <c r="B41" s="49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06-01-001-2</v>
      </c>
      <c r="C41" s="50" t="str">
        <f aca="false">Source!G34&amp;" (Кэм=*1,25; Ктр=*1,15; Ктрм=*1,25)[Накл.:к=*0,94*0,9; 105%;Сметн.пр.:к=*0,85; 65%]"</f>
        <v>Устройство бетонных фундаментов общего назначения под колонны объемом до 3 м3 (Кэм=*1,25; Ктр=*1,15; Ктрм=*1,25)[Накл.:к=*0,94*0,9; 105%;Сметн.пр.:к=*0,85; 65%]</v>
      </c>
      <c r="D41" s="51" t="n">
        <f aca="false">Source!I34</f>
        <v>0.0034</v>
      </c>
      <c r="E41" s="52" t="n">
        <f aca="false">Source!AK34</f>
        <v>77141.07</v>
      </c>
      <c r="F41" s="53" t="n">
        <f aca="false">Source!AO34</f>
        <v>3678.89</v>
      </c>
      <c r="G41" s="54" t="n">
        <f aca="false">Source!AM34</f>
        <v>3853.14</v>
      </c>
      <c r="H41" s="55" t="n">
        <f aca="false">Source!AL34</f>
        <v>69609.04</v>
      </c>
      <c r="I41" s="56" t="n">
        <f aca="false">Source!O34</f>
        <v>267.43</v>
      </c>
      <c r="J41" s="52" t="n">
        <f aca="false">Source!S34</f>
        <v>14.38</v>
      </c>
      <c r="K41" s="54" t="n">
        <f aca="false">Source!Q34</f>
        <v>16.38</v>
      </c>
      <c r="L41" s="57" t="n">
        <f aca="false">Source!P34</f>
        <v>236.67</v>
      </c>
    </row>
    <row r="42" customFormat="false" ht="15" hidden="false" customHeight="false" outlineLevel="0" collapsed="false">
      <c r="A42" s="58"/>
      <c r="B42" s="59"/>
      <c r="C42" s="60"/>
      <c r="D42" s="61" t="str">
        <f aca="false">Source!H34</f>
        <v>100 м3</v>
      </c>
      <c r="E42" s="62"/>
      <c r="F42" s="63"/>
      <c r="G42" s="64" t="n">
        <f aca="false">Source!AN34</f>
        <v>293.88</v>
      </c>
      <c r="H42" s="65"/>
      <c r="I42" s="66"/>
      <c r="J42" s="67"/>
      <c r="K42" s="64" t="n">
        <f aca="false">Source!R34</f>
        <v>1.25</v>
      </c>
      <c r="L42" s="63"/>
    </row>
    <row r="43" customFormat="false" ht="71.25" hidden="false" customHeight="false" outlineLevel="0" collapsed="false">
      <c r="A43" s="48" t="str">
        <f aca="false">Source!E35</f>
        <v>8</v>
      </c>
      <c r="B43" s="49" t="str">
        <f aca="false">IF(Source!BJ35&lt;&gt;"",SUBSTITUTE(SUBSTITUTE(SUBSTITUTE(SUBSTITUTE(SUBSTITUTE(SUBSTITUTE(Source!BJ35,",",""),"сб."," "),"гл.","-"),"табл.","-"),"поз.","-"),"разд.","-"),Source!F35)</f>
        <v>ТЕР Ивановской обл.  11-01-002-4</v>
      </c>
      <c r="C43" s="50" t="str">
        <f aca="false">Source!G35&amp;" (Кэм=*1,25; Ктр=*1,15; Ктрм=*1,25)[Накл.:к=*0,94*0,9; 123%;Сметн.пр.:к=*0,85; 75%]"</f>
        <v>Устройство подстилающих слоев щебеночных (Кэм=*1,25; Ктр=*1,15; Ктрм=*1,25)[Накл.:к=*0,94*0,9; 123%;Сметн.пр.:к=*0,85; 75%]</v>
      </c>
      <c r="D43" s="51" t="n">
        <f aca="false">Source!I35</f>
        <v>5.7</v>
      </c>
      <c r="E43" s="52" t="n">
        <f aca="false">Source!AK35</f>
        <v>285.66</v>
      </c>
      <c r="F43" s="53" t="n">
        <f aca="false">Source!AO35</f>
        <v>26.59</v>
      </c>
      <c r="G43" s="54" t="n">
        <f aca="false">Source!AM35</f>
        <v>41.68</v>
      </c>
      <c r="H43" s="55" t="n">
        <f aca="false">Source!AL35</f>
        <v>217.39</v>
      </c>
      <c r="I43" s="56" t="n">
        <f aca="false">Source!O35</f>
        <v>1710.39</v>
      </c>
      <c r="J43" s="52" t="n">
        <f aca="false">Source!S35</f>
        <v>174.3</v>
      </c>
      <c r="K43" s="54" t="n">
        <f aca="false">Source!Q35</f>
        <v>296.97</v>
      </c>
      <c r="L43" s="57" t="n">
        <f aca="false">Source!P35</f>
        <v>1239.12</v>
      </c>
    </row>
    <row r="44" customFormat="false" ht="15" hidden="false" customHeight="false" outlineLevel="0" collapsed="false">
      <c r="A44" s="58"/>
      <c r="B44" s="59"/>
      <c r="C44" s="60"/>
      <c r="D44" s="61" t="str">
        <f aca="false">Source!H35</f>
        <v>1 м3</v>
      </c>
      <c r="E44" s="62"/>
      <c r="F44" s="63"/>
      <c r="G44" s="64" t="n">
        <f aca="false">Source!AN35</f>
        <v>4.24</v>
      </c>
      <c r="H44" s="65"/>
      <c r="I44" s="66"/>
      <c r="J44" s="67"/>
      <c r="K44" s="64" t="n">
        <f aca="false">Source!R35</f>
        <v>30.21</v>
      </c>
      <c r="L44" s="63"/>
    </row>
    <row r="45" customFormat="false" ht="71.25" hidden="false" customHeight="false" outlineLevel="0" collapsed="false">
      <c r="A45" s="48" t="str">
        <f aca="false">Source!E36</f>
        <v>9</v>
      </c>
      <c r="B45" s="49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1-01-015-1</v>
      </c>
      <c r="C45" s="50" t="str">
        <f aca="false">Source!G36&amp;" (Кэм=*1,25; Ктр=*1,15; Ктрм=*1,25)[Накл.:к=*0,94*0,9; 123%;Сметн.пр.:к=*0,85; 75%]"</f>
        <v>Устройство покрытий бетонных толщиной 30 мм (Кэм=*1,25; Ктр=*1,15; Ктрм=*1,25)[Накл.:к=*0,94*0,9; 123%;Сметн.пр.:к=*0,85; 75%]</v>
      </c>
      <c r="D45" s="51" t="n">
        <f aca="false">Source!I36</f>
        <v>0.18</v>
      </c>
      <c r="E45" s="52" t="n">
        <f aca="false">Source!AK36</f>
        <v>751.52</v>
      </c>
      <c r="F45" s="53" t="n">
        <f aca="false">Source!AO36</f>
        <v>258.75</v>
      </c>
      <c r="G45" s="54" t="n">
        <f aca="false">Source!AM36</f>
        <v>192.46</v>
      </c>
      <c r="H45" s="55" t="n">
        <f aca="false">Source!AL36</f>
        <v>300.31</v>
      </c>
      <c r="I45" s="56" t="n">
        <f aca="false">Source!O36</f>
        <v>150.92</v>
      </c>
      <c r="J45" s="52" t="n">
        <f aca="false">Source!S36</f>
        <v>53.56</v>
      </c>
      <c r="K45" s="54" t="n">
        <f aca="false">Source!Q36</f>
        <v>43.3</v>
      </c>
      <c r="L45" s="57" t="n">
        <f aca="false">Source!P36</f>
        <v>54.06</v>
      </c>
    </row>
    <row r="46" customFormat="false" ht="15" hidden="false" customHeight="false" outlineLevel="0" collapsed="false">
      <c r="A46" s="58"/>
      <c r="B46" s="59"/>
      <c r="C46" s="60"/>
      <c r="D46" s="61" t="str">
        <f aca="false">Source!H36</f>
        <v>100 м2</v>
      </c>
      <c r="E46" s="62"/>
      <c r="F46" s="63"/>
      <c r="G46" s="64" t="n">
        <f aca="false">Source!AN36</f>
        <v>22.52</v>
      </c>
      <c r="H46" s="65"/>
      <c r="I46" s="66"/>
      <c r="J46" s="67"/>
      <c r="K46" s="64" t="n">
        <f aca="false">Source!R36</f>
        <v>5.07</v>
      </c>
      <c r="L46" s="63"/>
    </row>
    <row r="47" customFormat="false" ht="30" hidden="false" customHeight="false" outlineLevel="0" collapsed="false">
      <c r="A47" s="68" t="str">
        <f aca="false">Source!E37</f>
        <v>9,1</v>
      </c>
      <c r="B47" s="69" t="str">
        <f aca="false">IF(Source!BJ37&lt;&gt;"",SUBSTITUTE(SUBSTITUTE(SUBSTITUTE(SUBSTITUTE(SUBSTITUTE(SUBSTITUTE(Source!BJ37,",",""),"сб."," "),"гл.","-"),"табл.","-"),"поз.","-"),"разд.","-"),Source!F37)</f>
        <v>ССЦ Ивановской обл. 401-9002</v>
      </c>
      <c r="C47" s="70" t="str">
        <f aca="false">Source!G37</f>
        <v>Бетон тяжелый</v>
      </c>
      <c r="D47" s="71" t="n">
        <f aca="false">Source!I37</f>
        <v>0.5508</v>
      </c>
      <c r="E47" s="72"/>
      <c r="F47" s="73"/>
      <c r="G47" s="74"/>
      <c r="H47" s="75" t="n">
        <f aca="false">Source!AL37</f>
        <v>2700</v>
      </c>
      <c r="I47" s="76"/>
      <c r="J47" s="77"/>
      <c r="K47" s="78"/>
      <c r="L47" s="76" t="n">
        <f aca="false">Source!P37</f>
        <v>1487.16</v>
      </c>
    </row>
    <row r="48" customFormat="false" ht="15" hidden="false" customHeight="false" outlineLevel="0" collapsed="false">
      <c r="A48" s="79"/>
      <c r="B48" s="80"/>
      <c r="C48" s="81"/>
      <c r="D48" s="82" t="str">
        <f aca="false">Source!H37</f>
        <v>м3</v>
      </c>
      <c r="E48" s="82"/>
      <c r="F48" s="83"/>
      <c r="G48" s="83"/>
      <c r="H48" s="84"/>
      <c r="I48" s="85"/>
      <c r="J48" s="86"/>
      <c r="K48" s="87"/>
      <c r="L48" s="88"/>
    </row>
    <row r="49" customFormat="false" ht="71.25" hidden="false" customHeight="false" outlineLevel="0" collapsed="false">
      <c r="A49" s="48" t="str">
        <f aca="false">Source!E38</f>
        <v>10</v>
      </c>
      <c r="B49" s="49" t="str">
        <f aca="false">IF(Source!BJ38&lt;&gt;"",SUBSTITUTE(SUBSTITUTE(SUBSTITUTE(SUBSTITUTE(SUBSTITUTE(SUBSTITUTE(Source!BJ38,",",""),"сб."," "),"гл.","-"),"табл.","-"),"поз.","-"),"разд.","-"),Source!F38)</f>
        <v>ТЕР Ивановской обл.  11-01-015-2</v>
      </c>
      <c r="C49" s="50" t="str">
        <f aca="false">Source!G38&amp;" (Кэм=*1,25; Ктр=*1,15; Ктрм=*1,25)[Накл.:к=*0,94*0,9; 123%;Сметн.пр.:к=*0,85; 75%]"</f>
        <v>Устройство покрытий бетонных на каждые 5 мм изменения толщины (Кэм=*1,25; Ктр=*1,15; Ктрм=*1,25)[Накл.:к=*0,94*0,9; 123%;Сметн.пр.:к=*0,85; 75%]</v>
      </c>
      <c r="D49" s="51" t="n">
        <f aca="false">Source!I38</f>
        <v>0.18</v>
      </c>
      <c r="E49" s="52" t="n">
        <f aca="false">Source!AK38</f>
        <v>15.08</v>
      </c>
      <c r="F49" s="53" t="n">
        <f aca="false">Source!AO38</f>
        <v>7.62</v>
      </c>
      <c r="G49" s="54" t="n">
        <f aca="false">Source!AM38</f>
        <v>7.46</v>
      </c>
      <c r="H49" s="55" t="n">
        <f aca="false">Source!AL38</f>
        <v>0</v>
      </c>
      <c r="I49" s="56" t="n">
        <f aca="false">Source!O38</f>
        <v>3.26</v>
      </c>
      <c r="J49" s="52" t="n">
        <f aca="false">Source!S38</f>
        <v>1.58</v>
      </c>
      <c r="K49" s="54" t="n">
        <f aca="false">Source!Q38</f>
        <v>1.68</v>
      </c>
      <c r="L49" s="57" t="n">
        <f aca="false">Source!P38</f>
        <v>0</v>
      </c>
    </row>
    <row r="50" customFormat="false" ht="15" hidden="false" customHeight="false" outlineLevel="0" collapsed="false">
      <c r="A50" s="58"/>
      <c r="B50" s="59"/>
      <c r="C50" s="60"/>
      <c r="D50" s="61" t="str">
        <f aca="false">Source!H38</f>
        <v>100 м2</v>
      </c>
      <c r="E50" s="62"/>
      <c r="F50" s="63"/>
      <c r="G50" s="64" t="n">
        <f aca="false">Source!AN38</f>
        <v>1.61</v>
      </c>
      <c r="H50" s="65"/>
      <c r="I50" s="66"/>
      <c r="J50" s="67"/>
      <c r="K50" s="64" t="n">
        <f aca="false">Source!R38</f>
        <v>0.36</v>
      </c>
      <c r="L50" s="63"/>
    </row>
    <row r="51" customFormat="false" ht="30" hidden="false" customHeight="false" outlineLevel="0" collapsed="false">
      <c r="A51" s="68" t="str">
        <f aca="false">Source!E39</f>
        <v>10,1</v>
      </c>
      <c r="B51" s="69" t="str">
        <f aca="false">IF(Source!BJ39&lt;&gt;"",SUBSTITUTE(SUBSTITUTE(SUBSTITUTE(SUBSTITUTE(SUBSTITUTE(SUBSTITUTE(Source!BJ39,",",""),"сб."," "),"гл.","-"),"табл.","-"),"поз.","-"),"разд.","-"),Source!F39)</f>
        <v>ССЦ Ивановской обл. 401-9002</v>
      </c>
      <c r="C51" s="70" t="str">
        <f aca="false">Source!G39</f>
        <v>Бетон тяжелый</v>
      </c>
      <c r="D51" s="71" t="n">
        <f aca="false">Source!I39</f>
        <v>0.0918</v>
      </c>
      <c r="E51" s="72"/>
      <c r="F51" s="73"/>
      <c r="G51" s="74"/>
      <c r="H51" s="75" t="n">
        <f aca="false">Source!AL39</f>
        <v>2700</v>
      </c>
      <c r="I51" s="76"/>
      <c r="J51" s="77"/>
      <c r="K51" s="78"/>
      <c r="L51" s="76" t="n">
        <f aca="false">Source!P39</f>
        <v>247.86</v>
      </c>
    </row>
    <row r="52" customFormat="false" ht="15" hidden="false" customHeight="false" outlineLevel="0" collapsed="false">
      <c r="A52" s="79"/>
      <c r="B52" s="80"/>
      <c r="C52" s="81"/>
      <c r="D52" s="82" t="str">
        <f aca="false">Source!H39</f>
        <v>м3</v>
      </c>
      <c r="E52" s="82"/>
      <c r="F52" s="83"/>
      <c r="G52" s="83"/>
      <c r="H52" s="84"/>
      <c r="I52" s="85"/>
      <c r="J52" s="86"/>
      <c r="K52" s="87"/>
      <c r="L52" s="88"/>
    </row>
    <row r="53" customFormat="false" ht="99.75" hidden="false" customHeight="false" outlineLevel="0" collapsed="false">
      <c r="A53" s="48" t="str">
        <f aca="false">Source!E40</f>
        <v>11</v>
      </c>
      <c r="B53" s="49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15-04-030-4</v>
      </c>
      <c r="C53" s="50" t="str">
        <f aca="false">Source!G40&amp;" (Кэм=*1,25; Ктр=*1,15; Ктрм=*1,25)[Накл.:к=*0,94*0,9; 105%;Сметн.пр.:к=*0,85; 55%]"</f>
        <v>Масляная окраска металлических поверхностей решеток, переплетов, труб диаметром менее 50 мм и т.п., количество окрасок 2 (Кэм=*1,25; Ктр=*1,15; Ктрм=*1,25)[Накл.:к=*0,94*0,9; 105%;Сметн.пр.:к=*0,85; 55%]</v>
      </c>
      <c r="D53" s="51" t="n">
        <f aca="false">Source!I40</f>
        <v>0.1</v>
      </c>
      <c r="E53" s="52" t="n">
        <f aca="false">Source!AK40</f>
        <v>984.97</v>
      </c>
      <c r="F53" s="53" t="n">
        <f aca="false">Source!AO40</f>
        <v>506.66</v>
      </c>
      <c r="G53" s="54" t="n">
        <f aca="false">Source!AM40</f>
        <v>3.22</v>
      </c>
      <c r="H53" s="55" t="n">
        <f aca="false">Source!AL40</f>
        <v>475.09</v>
      </c>
      <c r="I53" s="56" t="n">
        <f aca="false">Source!O40</f>
        <v>106.18</v>
      </c>
      <c r="J53" s="52" t="n">
        <f aca="false">Source!S40</f>
        <v>58.27</v>
      </c>
      <c r="K53" s="54" t="n">
        <f aca="false">Source!Q40</f>
        <v>0.4</v>
      </c>
      <c r="L53" s="57" t="n">
        <f aca="false">Source!P40</f>
        <v>47.51</v>
      </c>
    </row>
    <row r="54" customFormat="false" ht="15" hidden="false" customHeight="false" outlineLevel="0" collapsed="false">
      <c r="A54" s="58"/>
      <c r="B54" s="59"/>
      <c r="C54" s="60"/>
      <c r="D54" s="61" t="str">
        <f aca="false">Source!H40</f>
        <v>100 м2</v>
      </c>
      <c r="E54" s="62"/>
      <c r="F54" s="63"/>
      <c r="G54" s="64" t="n">
        <f aca="false">Source!AN40</f>
        <v>0.57</v>
      </c>
      <c r="H54" s="65"/>
      <c r="I54" s="66"/>
      <c r="J54" s="67"/>
      <c r="K54" s="64" t="n">
        <f aca="false">Source!R40</f>
        <v>0.07</v>
      </c>
      <c r="L54" s="63"/>
    </row>
    <row r="55" customFormat="false" ht="42.75" hidden="false" customHeight="false" outlineLevel="0" collapsed="false">
      <c r="A55" s="48" t="str">
        <f aca="false">Source!E41</f>
        <v>12</v>
      </c>
      <c r="B55" s="49" t="str">
        <f aca="false">IF(Source!BJ41&lt;&gt;"",SUBSTITUTE(SUBSTITUTE(SUBSTITUTE(SUBSTITUTE(SUBSTITUTE(SUBSTITUTE(Source!BJ41,",",""),"сб."," "),"гл.","-"),"табл.","-"),"поз.","-"),"разд.","-"),Source!F41)</f>
        <v>ссц 01/2008</v>
      </c>
      <c r="C55" s="50" t="str">
        <f aca="false">Source!G41&amp;" [Накл.:0%;Сметн.пр.:0%]"</f>
        <v>отвозка строительного мусора на расстояние до 10 км [Накл.:0%;Сметн.пр.:0%]</v>
      </c>
      <c r="D55" s="51" t="n">
        <f aca="false">Source!I41</f>
        <v>0.8381</v>
      </c>
      <c r="E55" s="52" t="n">
        <f aca="false">Source!AK41</f>
        <v>64.68</v>
      </c>
      <c r="F55" s="53" t="n">
        <f aca="false">Source!AO41</f>
        <v>0</v>
      </c>
      <c r="G55" s="54" t="n">
        <f aca="false">Source!AM41</f>
        <v>0</v>
      </c>
      <c r="H55" s="55" t="n">
        <f aca="false">Source!AL41</f>
        <v>64.68</v>
      </c>
      <c r="I55" s="56" t="n">
        <f aca="false">Source!O41</f>
        <v>54.21</v>
      </c>
      <c r="J55" s="52" t="n">
        <f aca="false">Source!S41</f>
        <v>0</v>
      </c>
      <c r="K55" s="54" t="n">
        <f aca="false">Source!Q41</f>
        <v>0</v>
      </c>
      <c r="L55" s="57" t="n">
        <f aca="false">Source!P41</f>
        <v>54.21</v>
      </c>
    </row>
    <row r="56" customFormat="false" ht="15" hidden="false" customHeight="false" outlineLevel="0" collapsed="false">
      <c r="A56" s="58"/>
      <c r="B56" s="59"/>
      <c r="C56" s="60"/>
      <c r="D56" s="61" t="str">
        <f aca="false">Source!H41</f>
        <v>т</v>
      </c>
      <c r="E56" s="62"/>
      <c r="F56" s="63"/>
      <c r="G56" s="64" t="n">
        <f aca="false">Source!AN41</f>
        <v>0</v>
      </c>
      <c r="H56" s="65"/>
      <c r="I56" s="66"/>
      <c r="J56" s="67"/>
      <c r="K56" s="64" t="n">
        <f aca="false">Source!R41</f>
        <v>0</v>
      </c>
      <c r="L56" s="63"/>
    </row>
    <row r="57" customFormat="false" ht="14.25" hidden="false" customHeight="true" outlineLevel="0" collapsed="false">
      <c r="A57" s="89" t="s">
        <v>18</v>
      </c>
      <c r="B57" s="89"/>
      <c r="C57" s="89"/>
      <c r="D57" s="89"/>
      <c r="E57" s="89"/>
      <c r="F57" s="89"/>
      <c r="G57" s="89"/>
      <c r="H57" s="89"/>
      <c r="I57" s="56" t="n">
        <f aca="false">Source!O43</f>
        <v>34998.14</v>
      </c>
      <c r="J57" s="52" t="n">
        <f aca="false">Source!S43</f>
        <v>775.43</v>
      </c>
      <c r="K57" s="90" t="n">
        <f aca="false">Source!Q43</f>
        <v>1268.59</v>
      </c>
      <c r="L57" s="52" t="n">
        <f aca="false">Source!P43</f>
        <v>32954.12</v>
      </c>
    </row>
    <row r="58" customFormat="false" ht="14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91"/>
      <c r="J58" s="92"/>
      <c r="K58" s="64" t="n">
        <f aca="false">Source!R43</f>
        <v>100.49</v>
      </c>
      <c r="L58" s="63"/>
    </row>
    <row r="59" customFormat="false" ht="14.25" hidden="false" customHeight="false" outlineLevel="0" collapsed="false">
      <c r="A59" s="93"/>
      <c r="B59" s="93"/>
      <c r="C59" s="94"/>
      <c r="D59" s="94"/>
      <c r="E59" s="94"/>
      <c r="F59" s="94"/>
      <c r="G59" s="94"/>
      <c r="H59" s="94"/>
      <c r="I59" s="95"/>
      <c r="J59" s="96"/>
      <c r="K59" s="93"/>
      <c r="L59" s="93"/>
    </row>
    <row r="60" customFormat="false" ht="15" hidden="false" customHeight="true" outlineLevel="0" collapsed="false">
      <c r="A60" s="2"/>
      <c r="B60" s="8"/>
      <c r="C60" s="97" t="s">
        <v>19</v>
      </c>
      <c r="D60" s="97"/>
      <c r="E60" s="97"/>
      <c r="F60" s="97"/>
      <c r="G60" s="97"/>
      <c r="H60" s="97"/>
      <c r="I60" s="97"/>
      <c r="J60" s="97"/>
      <c r="K60" s="97"/>
      <c r="L60" s="97"/>
    </row>
    <row r="61" customFormat="false" ht="15" hidden="false" customHeight="true" outlineLevel="0" collapsed="false">
      <c r="A61" s="2"/>
      <c r="B61" s="98" t="s">
        <v>20</v>
      </c>
      <c r="C61" s="99" t="n">
        <v>1</v>
      </c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5" hidden="false" customHeight="true" outlineLevel="0" collapsed="false">
      <c r="A62" s="100"/>
      <c r="B62" s="100"/>
      <c r="C62" s="101" t="s">
        <v>21</v>
      </c>
      <c r="D62" s="102" t="n">
        <f aca="false">Source!AT24/100</f>
        <v>0.7614</v>
      </c>
      <c r="E62" s="103" t="s">
        <v>22</v>
      </c>
      <c r="F62" s="104" t="n">
        <f aca="false">H62+H63</f>
        <v>47.31</v>
      </c>
      <c r="G62" s="8"/>
      <c r="H62" s="105" t="n">
        <f aca="false">Source!S24</f>
        <v>30.85</v>
      </c>
      <c r="I62" s="104" t="n">
        <f aca="false">Source!X24</f>
        <v>36.02</v>
      </c>
      <c r="J62" s="106"/>
      <c r="K62" s="8"/>
      <c r="L62" s="8"/>
    </row>
    <row r="63" customFormat="false" ht="15" hidden="false" customHeight="false" outlineLevel="0" collapsed="false">
      <c r="A63" s="107"/>
      <c r="B63" s="108"/>
      <c r="C63" s="109" t="s">
        <v>23</v>
      </c>
      <c r="D63" s="102" t="n">
        <f aca="false">Source!AU24/100</f>
        <v>0.85</v>
      </c>
      <c r="E63" s="103" t="s">
        <v>22</v>
      </c>
      <c r="F63" s="104" t="n">
        <f aca="false">H62+H63</f>
        <v>47.31</v>
      </c>
      <c r="G63" s="8"/>
      <c r="H63" s="110" t="n">
        <f aca="false">Source!R24</f>
        <v>16.46</v>
      </c>
      <c r="I63" s="104" t="n">
        <f aca="false">Source!Y24</f>
        <v>40.21</v>
      </c>
      <c r="J63" s="106"/>
      <c r="K63" s="8"/>
      <c r="L63" s="8"/>
    </row>
    <row r="64" customFormat="false" ht="15" hidden="false" customHeight="true" outlineLevel="0" collapsed="false">
      <c r="A64" s="2"/>
      <c r="B64" s="8"/>
      <c r="C64" s="97" t="s">
        <v>24</v>
      </c>
      <c r="D64" s="97"/>
      <c r="E64" s="97"/>
      <c r="F64" s="97"/>
      <c r="G64" s="97"/>
      <c r="H64" s="97"/>
      <c r="I64" s="97"/>
      <c r="J64" s="97"/>
      <c r="K64" s="97"/>
      <c r="L64" s="97"/>
    </row>
    <row r="65" customFormat="false" ht="15" hidden="false" customHeight="true" outlineLevel="0" collapsed="false">
      <c r="A65" s="2"/>
      <c r="B65" s="98" t="s">
        <v>20</v>
      </c>
      <c r="C65" s="99" t="s">
        <v>25</v>
      </c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5" hidden="false" customHeight="true" outlineLevel="0" collapsed="false">
      <c r="A66" s="100"/>
      <c r="B66" s="100"/>
      <c r="C66" s="101" t="s">
        <v>21</v>
      </c>
      <c r="D66" s="102" t="n">
        <f aca="false">Source!AT25/100</f>
        <v>0</v>
      </c>
      <c r="E66" s="103" t="s">
        <v>22</v>
      </c>
      <c r="F66" s="104" t="n">
        <f aca="false">H66+H67</f>
        <v>0</v>
      </c>
      <c r="G66" s="8"/>
      <c r="H66" s="105" t="n">
        <f aca="false">Source!S25+Source!S26+Source!S28+Source!S30+Source!S37+Source!S39</f>
        <v>0</v>
      </c>
      <c r="I66" s="104" t="n">
        <f aca="false">Source!X25+Source!X26+Source!X28+Source!X30+Source!X37+Source!X39</f>
        <v>0</v>
      </c>
      <c r="J66" s="106"/>
      <c r="K66" s="8"/>
      <c r="L66" s="8"/>
    </row>
    <row r="67" customFormat="false" ht="15" hidden="false" customHeight="false" outlineLevel="0" collapsed="false">
      <c r="A67" s="107"/>
      <c r="B67" s="108"/>
      <c r="C67" s="109" t="s">
        <v>23</v>
      </c>
      <c r="D67" s="102" t="n">
        <f aca="false">Source!AU25/100</f>
        <v>0</v>
      </c>
      <c r="E67" s="103" t="s">
        <v>22</v>
      </c>
      <c r="F67" s="104" t="n">
        <f aca="false">H66+H67</f>
        <v>0</v>
      </c>
      <c r="G67" s="8"/>
      <c r="H67" s="110" t="n">
        <f aca="false">Source!R25+Source!R26+Source!R28+Source!R30+Source!R37+Source!R39</f>
        <v>0</v>
      </c>
      <c r="I67" s="104" t="n">
        <f aca="false">Source!Y25+Source!Y26+Source!Y28+Source!Y30+Source!Y37+Source!Y39</f>
        <v>0</v>
      </c>
      <c r="J67" s="106"/>
      <c r="K67" s="8"/>
      <c r="L67" s="8"/>
    </row>
    <row r="68" customFormat="false" ht="15" hidden="false" customHeight="true" outlineLevel="0" collapsed="false">
      <c r="A68" s="2"/>
      <c r="B68" s="8"/>
      <c r="C68" s="97" t="s">
        <v>19</v>
      </c>
      <c r="D68" s="97"/>
      <c r="E68" s="97"/>
      <c r="F68" s="97"/>
      <c r="G68" s="97"/>
      <c r="H68" s="97"/>
      <c r="I68" s="97"/>
      <c r="J68" s="97"/>
      <c r="K68" s="97"/>
      <c r="L68" s="97"/>
    </row>
    <row r="69" customFormat="false" ht="15" hidden="false" customHeight="true" outlineLevel="0" collapsed="false">
      <c r="A69" s="2"/>
      <c r="B69" s="98" t="s">
        <v>20</v>
      </c>
      <c r="C69" s="99" t="s">
        <v>26</v>
      </c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5" hidden="false" customHeight="true" outlineLevel="0" collapsed="false">
      <c r="A70" s="100"/>
      <c r="B70" s="100"/>
      <c r="C70" s="101" t="s">
        <v>21</v>
      </c>
      <c r="D70" s="102" t="n">
        <f aca="false">Source!AT27/100</f>
        <v>0.7614</v>
      </c>
      <c r="E70" s="103" t="s">
        <v>22</v>
      </c>
      <c r="F70" s="104" t="n">
        <f aca="false">H70+H71</f>
        <v>235.83</v>
      </c>
      <c r="G70" s="8"/>
      <c r="H70" s="105" t="n">
        <f aca="false">Source!S27+Source!S29</f>
        <v>192.51</v>
      </c>
      <c r="I70" s="104" t="n">
        <f aca="false">Source!X27+Source!X29</f>
        <v>179.56</v>
      </c>
      <c r="J70" s="106"/>
      <c r="K70" s="8"/>
      <c r="L70" s="8"/>
    </row>
    <row r="71" customFormat="false" ht="15" hidden="false" customHeight="false" outlineLevel="0" collapsed="false">
      <c r="A71" s="107"/>
      <c r="B71" s="108"/>
      <c r="C71" s="109" t="s">
        <v>23</v>
      </c>
      <c r="D71" s="102" t="n">
        <f aca="false">Source!AU27/100</f>
        <v>0.7225</v>
      </c>
      <c r="E71" s="103" t="s">
        <v>22</v>
      </c>
      <c r="F71" s="104" t="n">
        <f aca="false">H70+H71</f>
        <v>235.83</v>
      </c>
      <c r="G71" s="8"/>
      <c r="H71" s="110" t="n">
        <f aca="false">Source!R27+Source!R29</f>
        <v>43.32</v>
      </c>
      <c r="I71" s="104" t="n">
        <f aca="false">Source!Y27+Source!Y29</f>
        <v>170.39</v>
      </c>
      <c r="J71" s="106"/>
      <c r="K71" s="8"/>
      <c r="L71" s="8"/>
    </row>
    <row r="72" customFormat="false" ht="15" hidden="false" customHeight="true" outlineLevel="0" collapsed="false">
      <c r="A72" s="2"/>
      <c r="B72" s="8"/>
      <c r="C72" s="97" t="s">
        <v>27</v>
      </c>
      <c r="D72" s="97"/>
      <c r="E72" s="97"/>
      <c r="F72" s="97"/>
      <c r="G72" s="97"/>
      <c r="H72" s="97"/>
      <c r="I72" s="97"/>
      <c r="J72" s="97"/>
      <c r="K72" s="97"/>
      <c r="L72" s="97"/>
    </row>
    <row r="73" customFormat="false" ht="15" hidden="false" customHeight="true" outlineLevel="0" collapsed="false">
      <c r="A73" s="2"/>
      <c r="B73" s="98" t="s">
        <v>20</v>
      </c>
      <c r="C73" s="99" t="n">
        <v>4</v>
      </c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5" hidden="false" customHeight="true" outlineLevel="0" collapsed="false">
      <c r="A74" s="100"/>
      <c r="B74" s="100"/>
      <c r="C74" s="101" t="s">
        <v>21</v>
      </c>
      <c r="D74" s="102" t="n">
        <f aca="false">Source!AT31/100</f>
        <v>0.6768</v>
      </c>
      <c r="E74" s="103" t="s">
        <v>22</v>
      </c>
      <c r="F74" s="104" t="n">
        <f aca="false">H74+H75</f>
        <v>34.01</v>
      </c>
      <c r="G74" s="8"/>
      <c r="H74" s="105" t="n">
        <f aca="false">Source!S31</f>
        <v>34.01</v>
      </c>
      <c r="I74" s="104" t="n">
        <f aca="false">Source!X31</f>
        <v>23.02</v>
      </c>
      <c r="J74" s="106"/>
      <c r="K74" s="8"/>
      <c r="L74" s="8"/>
    </row>
    <row r="75" customFormat="false" ht="15" hidden="false" customHeight="false" outlineLevel="0" collapsed="false">
      <c r="A75" s="107"/>
      <c r="B75" s="108"/>
      <c r="C75" s="109" t="s">
        <v>23</v>
      </c>
      <c r="D75" s="102" t="n">
        <f aca="false">Source!AU31/100</f>
        <v>0.3825</v>
      </c>
      <c r="E75" s="103" t="s">
        <v>22</v>
      </c>
      <c r="F75" s="104" t="n">
        <f aca="false">H74+H75</f>
        <v>34.01</v>
      </c>
      <c r="G75" s="8"/>
      <c r="H75" s="110" t="n">
        <f aca="false">Source!R31</f>
        <v>0</v>
      </c>
      <c r="I75" s="104" t="n">
        <f aca="false">Source!Y31</f>
        <v>13.01</v>
      </c>
      <c r="J75" s="106"/>
      <c r="K75" s="8"/>
      <c r="L75" s="8"/>
    </row>
    <row r="76" customFormat="false" ht="15" hidden="false" customHeight="true" outlineLevel="0" collapsed="false">
      <c r="A76" s="2"/>
      <c r="B76" s="8"/>
      <c r="C76" s="97" t="s">
        <v>28</v>
      </c>
      <c r="D76" s="97"/>
      <c r="E76" s="97"/>
      <c r="F76" s="97"/>
      <c r="G76" s="97"/>
      <c r="H76" s="97"/>
      <c r="I76" s="97"/>
      <c r="J76" s="97"/>
      <c r="K76" s="97"/>
      <c r="L76" s="97"/>
    </row>
    <row r="77" customFormat="false" ht="15" hidden="false" customHeight="true" outlineLevel="0" collapsed="false">
      <c r="A77" s="2"/>
      <c r="B77" s="98" t="s">
        <v>20</v>
      </c>
      <c r="C77" s="99" t="n">
        <v>5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5" hidden="false" customHeight="true" outlineLevel="0" collapsed="false">
      <c r="A78" s="100"/>
      <c r="B78" s="100"/>
      <c r="C78" s="101" t="s">
        <v>21</v>
      </c>
      <c r="D78" s="102" t="n">
        <f aca="false">Source!AT32/100</f>
        <v>0.7332</v>
      </c>
      <c r="E78" s="103" t="s">
        <v>22</v>
      </c>
      <c r="F78" s="104" t="n">
        <f aca="false">H78+H79</f>
        <v>211.08</v>
      </c>
      <c r="G78" s="8"/>
      <c r="H78" s="105" t="n">
        <f aca="false">Source!S32</f>
        <v>211.08</v>
      </c>
      <c r="I78" s="104" t="n">
        <f aca="false">Source!X32</f>
        <v>154.76</v>
      </c>
      <c r="J78" s="106"/>
      <c r="K78" s="8"/>
      <c r="L78" s="8"/>
    </row>
    <row r="79" customFormat="false" ht="15" hidden="false" customHeight="false" outlineLevel="0" collapsed="false">
      <c r="A79" s="107"/>
      <c r="B79" s="108"/>
      <c r="C79" s="109" t="s">
        <v>23</v>
      </c>
      <c r="D79" s="102" t="n">
        <f aca="false">Source!AU32/100</f>
        <v>0.48</v>
      </c>
      <c r="E79" s="103" t="s">
        <v>22</v>
      </c>
      <c r="F79" s="104" t="n">
        <f aca="false">H78+H79</f>
        <v>211.08</v>
      </c>
      <c r="G79" s="8"/>
      <c r="H79" s="110" t="n">
        <f aca="false">Source!R32</f>
        <v>0</v>
      </c>
      <c r="I79" s="104" t="n">
        <f aca="false">Source!Y32</f>
        <v>101.32</v>
      </c>
      <c r="J79" s="106"/>
      <c r="K79" s="8"/>
      <c r="L79" s="8"/>
    </row>
    <row r="80" customFormat="false" ht="15" hidden="false" customHeight="true" outlineLevel="0" collapsed="false">
      <c r="A80" s="2"/>
      <c r="B80" s="8"/>
      <c r="C80" s="97" t="s">
        <v>29</v>
      </c>
      <c r="D80" s="97"/>
      <c r="E80" s="97"/>
      <c r="F80" s="97"/>
      <c r="G80" s="97"/>
      <c r="H80" s="97"/>
      <c r="I80" s="97"/>
      <c r="J80" s="97"/>
      <c r="K80" s="97"/>
      <c r="L80" s="97"/>
    </row>
    <row r="81" customFormat="false" ht="15" hidden="false" customHeight="true" outlineLevel="0" collapsed="false">
      <c r="A81" s="2"/>
      <c r="B81" s="98" t="s">
        <v>20</v>
      </c>
      <c r="C81" s="99" t="n">
        <v>6</v>
      </c>
      <c r="D81" s="99"/>
      <c r="E81" s="99"/>
      <c r="F81" s="99"/>
      <c r="G81" s="99"/>
      <c r="H81" s="99"/>
      <c r="I81" s="99"/>
      <c r="J81" s="99"/>
      <c r="K81" s="99"/>
      <c r="L81" s="99"/>
    </row>
    <row r="82" customFormat="false" ht="15" hidden="false" customHeight="true" outlineLevel="0" collapsed="false">
      <c r="A82" s="100"/>
      <c r="B82" s="100"/>
      <c r="C82" s="101" t="s">
        <v>21</v>
      </c>
      <c r="D82" s="102" t="n">
        <f aca="false">Source!AT33/100</f>
        <v>0.705</v>
      </c>
      <c r="E82" s="103" t="s">
        <v>22</v>
      </c>
      <c r="F82" s="104" t="n">
        <f aca="false">H82+H83</f>
        <v>8.64</v>
      </c>
      <c r="G82" s="8"/>
      <c r="H82" s="105" t="n">
        <f aca="false">Source!S33</f>
        <v>4.89</v>
      </c>
      <c r="I82" s="104" t="n">
        <f aca="false">Source!X33</f>
        <v>6.09</v>
      </c>
      <c r="J82" s="106"/>
      <c r="K82" s="8"/>
      <c r="L82" s="8"/>
    </row>
    <row r="83" customFormat="false" ht="15" hidden="false" customHeight="false" outlineLevel="0" collapsed="false">
      <c r="A83" s="107"/>
      <c r="B83" s="108"/>
      <c r="C83" s="109" t="s">
        <v>23</v>
      </c>
      <c r="D83" s="102" t="n">
        <f aca="false">Source!AU33/100</f>
        <v>0.45</v>
      </c>
      <c r="E83" s="103" t="s">
        <v>22</v>
      </c>
      <c r="F83" s="104" t="n">
        <f aca="false">H82+H83</f>
        <v>8.64</v>
      </c>
      <c r="G83" s="8"/>
      <c r="H83" s="110" t="n">
        <f aca="false">Source!R33</f>
        <v>3.75</v>
      </c>
      <c r="I83" s="104" t="n">
        <f aca="false">Source!Y33</f>
        <v>3.89</v>
      </c>
      <c r="J83" s="106"/>
      <c r="K83" s="8"/>
      <c r="L83" s="8"/>
    </row>
    <row r="84" customFormat="false" ht="15" hidden="false" customHeight="true" outlineLevel="0" collapsed="false">
      <c r="A84" s="2"/>
      <c r="B84" s="8"/>
      <c r="C84" s="97" t="s">
        <v>30</v>
      </c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5" hidden="false" customHeight="true" outlineLevel="0" collapsed="false">
      <c r="A85" s="2"/>
      <c r="B85" s="98" t="s">
        <v>20</v>
      </c>
      <c r="C85" s="99" t="n">
        <v>7</v>
      </c>
      <c r="D85" s="99"/>
      <c r="E85" s="99"/>
      <c r="F85" s="99"/>
      <c r="G85" s="99"/>
      <c r="H85" s="99"/>
      <c r="I85" s="99"/>
      <c r="J85" s="99"/>
      <c r="K85" s="99"/>
      <c r="L85" s="99"/>
    </row>
    <row r="86" customFormat="false" ht="15" hidden="false" customHeight="true" outlineLevel="0" collapsed="false">
      <c r="A86" s="100"/>
      <c r="B86" s="100"/>
      <c r="C86" s="101" t="s">
        <v>21</v>
      </c>
      <c r="D86" s="102" t="n">
        <f aca="false">Source!AT34/100</f>
        <v>0.8883</v>
      </c>
      <c r="E86" s="103" t="s">
        <v>22</v>
      </c>
      <c r="F86" s="104" t="n">
        <f aca="false">H86+H87</f>
        <v>15.63</v>
      </c>
      <c r="G86" s="8"/>
      <c r="H86" s="105" t="n">
        <f aca="false">Source!S34</f>
        <v>14.38</v>
      </c>
      <c r="I86" s="104" t="n">
        <f aca="false">Source!X34</f>
        <v>13.88</v>
      </c>
      <c r="J86" s="106"/>
      <c r="K86" s="8"/>
      <c r="L86" s="8"/>
    </row>
    <row r="87" customFormat="false" ht="15" hidden="false" customHeight="false" outlineLevel="0" collapsed="false">
      <c r="A87" s="107"/>
      <c r="B87" s="108"/>
      <c r="C87" s="109" t="s">
        <v>23</v>
      </c>
      <c r="D87" s="102" t="n">
        <f aca="false">Source!AU34/100</f>
        <v>0.5525</v>
      </c>
      <c r="E87" s="103" t="s">
        <v>22</v>
      </c>
      <c r="F87" s="104" t="n">
        <f aca="false">H86+H87</f>
        <v>15.63</v>
      </c>
      <c r="G87" s="8"/>
      <c r="H87" s="110" t="n">
        <f aca="false">Source!R34</f>
        <v>1.25</v>
      </c>
      <c r="I87" s="104" t="n">
        <f aca="false">Source!Y34</f>
        <v>8.64</v>
      </c>
      <c r="J87" s="106"/>
      <c r="K87" s="8"/>
      <c r="L87" s="8"/>
    </row>
    <row r="88" customFormat="false" ht="15" hidden="false" customHeight="true" outlineLevel="0" collapsed="false">
      <c r="A88" s="2"/>
      <c r="B88" s="8"/>
      <c r="C88" s="97" t="s">
        <v>31</v>
      </c>
      <c r="D88" s="97"/>
      <c r="E88" s="97"/>
      <c r="F88" s="97"/>
      <c r="G88" s="97"/>
      <c r="H88" s="97"/>
      <c r="I88" s="97"/>
      <c r="J88" s="97"/>
      <c r="K88" s="97"/>
      <c r="L88" s="97"/>
    </row>
    <row r="89" customFormat="false" ht="15" hidden="false" customHeight="true" outlineLevel="0" collapsed="false">
      <c r="A89" s="2"/>
      <c r="B89" s="98" t="s">
        <v>20</v>
      </c>
      <c r="C89" s="99" t="s">
        <v>32</v>
      </c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5" hidden="false" customHeight="true" outlineLevel="0" collapsed="false">
      <c r="A90" s="100"/>
      <c r="B90" s="100"/>
      <c r="C90" s="101" t="s">
        <v>21</v>
      </c>
      <c r="D90" s="102" t="n">
        <f aca="false">Source!AT35/100</f>
        <v>1.04058</v>
      </c>
      <c r="E90" s="103" t="s">
        <v>22</v>
      </c>
      <c r="F90" s="104" t="n">
        <f aca="false">H90+H91</f>
        <v>265.08</v>
      </c>
      <c r="G90" s="8"/>
      <c r="H90" s="105" t="n">
        <f aca="false">Source!S35+Source!S36+Source!S38</f>
        <v>229.44</v>
      </c>
      <c r="I90" s="104" t="n">
        <f aca="false">Source!X35+Source!X36+Source!X38</f>
        <v>275.84</v>
      </c>
      <c r="J90" s="106"/>
      <c r="K90" s="8"/>
      <c r="L90" s="8"/>
    </row>
    <row r="91" customFormat="false" ht="15" hidden="false" customHeight="false" outlineLevel="0" collapsed="false">
      <c r="A91" s="107"/>
      <c r="B91" s="108"/>
      <c r="C91" s="109" t="s">
        <v>23</v>
      </c>
      <c r="D91" s="102" t="n">
        <f aca="false">Source!AU35/100</f>
        <v>0.6375</v>
      </c>
      <c r="E91" s="103" t="s">
        <v>22</v>
      </c>
      <c r="F91" s="104" t="n">
        <f aca="false">H90+H91</f>
        <v>265.08</v>
      </c>
      <c r="G91" s="8"/>
      <c r="H91" s="110" t="n">
        <f aca="false">Source!R35+Source!R36+Source!R38</f>
        <v>35.64</v>
      </c>
      <c r="I91" s="104" t="n">
        <f aca="false">Source!Y35+Source!Y36+Source!Y38</f>
        <v>169</v>
      </c>
      <c r="J91" s="106"/>
      <c r="K91" s="8"/>
      <c r="L91" s="8"/>
    </row>
    <row r="92" customFormat="false" ht="15" hidden="false" customHeight="true" outlineLevel="0" collapsed="false">
      <c r="A92" s="2"/>
      <c r="B92" s="8"/>
      <c r="C92" s="97" t="s">
        <v>33</v>
      </c>
      <c r="D92" s="97"/>
      <c r="E92" s="97"/>
      <c r="F92" s="97"/>
      <c r="G92" s="97"/>
      <c r="H92" s="97"/>
      <c r="I92" s="97"/>
      <c r="J92" s="97"/>
      <c r="K92" s="97"/>
      <c r="L92" s="97"/>
    </row>
    <row r="93" customFormat="false" ht="15" hidden="false" customHeight="true" outlineLevel="0" collapsed="false">
      <c r="A93" s="2"/>
      <c r="B93" s="98" t="s">
        <v>20</v>
      </c>
      <c r="C93" s="99" t="n">
        <v>11</v>
      </c>
      <c r="D93" s="99"/>
      <c r="E93" s="99"/>
      <c r="F93" s="99"/>
      <c r="G93" s="99"/>
      <c r="H93" s="99"/>
      <c r="I93" s="99"/>
      <c r="J93" s="99"/>
      <c r="K93" s="99"/>
      <c r="L93" s="99"/>
    </row>
    <row r="94" customFormat="false" ht="15" hidden="false" customHeight="true" outlineLevel="0" collapsed="false">
      <c r="A94" s="100"/>
      <c r="B94" s="100"/>
      <c r="C94" s="101" t="s">
        <v>21</v>
      </c>
      <c r="D94" s="102" t="n">
        <f aca="false">Source!AT40/100</f>
        <v>0.8883</v>
      </c>
      <c r="E94" s="103" t="s">
        <v>22</v>
      </c>
      <c r="F94" s="104" t="n">
        <f aca="false">H94+H95</f>
        <v>58.34</v>
      </c>
      <c r="G94" s="8"/>
      <c r="H94" s="105" t="n">
        <f aca="false">Source!S40</f>
        <v>58.27</v>
      </c>
      <c r="I94" s="104" t="n">
        <f aca="false">Source!X40</f>
        <v>51.82</v>
      </c>
      <c r="J94" s="106"/>
      <c r="K94" s="8"/>
      <c r="L94" s="8"/>
    </row>
    <row r="95" customFormat="false" ht="15" hidden="false" customHeight="false" outlineLevel="0" collapsed="false">
      <c r="A95" s="107"/>
      <c r="B95" s="108"/>
      <c r="C95" s="109" t="s">
        <v>23</v>
      </c>
      <c r="D95" s="102" t="n">
        <f aca="false">Source!AU40/100</f>
        <v>0.4675</v>
      </c>
      <c r="E95" s="103" t="s">
        <v>22</v>
      </c>
      <c r="F95" s="104" t="n">
        <f aca="false">H94+H95</f>
        <v>58.34</v>
      </c>
      <c r="G95" s="8"/>
      <c r="H95" s="110" t="n">
        <f aca="false">Source!R40</f>
        <v>0.07</v>
      </c>
      <c r="I95" s="104" t="n">
        <f aca="false">Source!Y40</f>
        <v>27.27</v>
      </c>
      <c r="J95" s="106"/>
      <c r="K95" s="8"/>
      <c r="L95" s="8"/>
    </row>
    <row r="96" customFormat="false" ht="15" hidden="false" customHeight="true" outlineLevel="0" collapsed="false">
      <c r="A96" s="2"/>
      <c r="B96" s="8"/>
      <c r="C96" s="97" t="s">
        <v>34</v>
      </c>
      <c r="D96" s="97"/>
      <c r="E96" s="97"/>
      <c r="F96" s="97"/>
      <c r="G96" s="97"/>
      <c r="H96" s="97"/>
      <c r="I96" s="97"/>
      <c r="J96" s="97"/>
      <c r="K96" s="97"/>
      <c r="L96" s="97"/>
    </row>
    <row r="97" customFormat="false" ht="15" hidden="false" customHeight="true" outlineLevel="0" collapsed="false">
      <c r="A97" s="2"/>
      <c r="B97" s="98" t="s">
        <v>20</v>
      </c>
      <c r="C97" s="99" t="n">
        <v>12</v>
      </c>
      <c r="D97" s="99"/>
      <c r="E97" s="99"/>
      <c r="F97" s="99"/>
      <c r="G97" s="99"/>
      <c r="H97" s="99"/>
      <c r="I97" s="99"/>
      <c r="J97" s="99"/>
      <c r="K97" s="99"/>
      <c r="L97" s="99"/>
    </row>
    <row r="98" customFormat="false" ht="15" hidden="false" customHeight="true" outlineLevel="0" collapsed="false">
      <c r="A98" s="100"/>
      <c r="B98" s="100"/>
      <c r="C98" s="101" t="s">
        <v>21</v>
      </c>
      <c r="D98" s="102" t="n">
        <f aca="false">Source!AT41/100</f>
        <v>0</v>
      </c>
      <c r="E98" s="103" t="s">
        <v>22</v>
      </c>
      <c r="F98" s="104" t="n">
        <f aca="false">H98+H99</f>
        <v>0</v>
      </c>
      <c r="G98" s="8"/>
      <c r="H98" s="105" t="n">
        <f aca="false">Source!S41</f>
        <v>0</v>
      </c>
      <c r="I98" s="104" t="n">
        <f aca="false">Source!X41</f>
        <v>0</v>
      </c>
      <c r="J98" s="106"/>
      <c r="K98" s="8"/>
      <c r="L98" s="8"/>
    </row>
    <row r="99" customFormat="false" ht="15" hidden="false" customHeight="false" outlineLevel="0" collapsed="false">
      <c r="A99" s="107"/>
      <c r="B99" s="108"/>
      <c r="C99" s="109" t="s">
        <v>23</v>
      </c>
      <c r="D99" s="102" t="n">
        <f aca="false">Source!AU41/100</f>
        <v>0</v>
      </c>
      <c r="E99" s="103" t="s">
        <v>22</v>
      </c>
      <c r="F99" s="104" t="n">
        <f aca="false">H98+H99</f>
        <v>0</v>
      </c>
      <c r="G99" s="8"/>
      <c r="H99" s="110" t="n">
        <f aca="false">Source!R41</f>
        <v>0</v>
      </c>
      <c r="I99" s="104" t="n">
        <f aca="false">Source!Y41</f>
        <v>0</v>
      </c>
      <c r="J99" s="106"/>
      <c r="K99" s="8"/>
      <c r="L99" s="8"/>
    </row>
    <row r="100" customFormat="false" ht="15" hidden="false" customHeight="true" outlineLevel="0" collapsed="false">
      <c r="A100" s="107"/>
      <c r="B100" s="108"/>
      <c r="C100" s="111" t="str">
        <f aca="false">Source!H56</f>
        <v>В ценах 2001 г.</v>
      </c>
      <c r="D100" s="111"/>
      <c r="E100" s="111"/>
      <c r="F100" s="111"/>
      <c r="G100" s="111"/>
      <c r="H100" s="112"/>
      <c r="I100" s="113" t="n">
        <f aca="false">Source!F56</f>
        <v>0</v>
      </c>
      <c r="J100" s="114" t="n">
        <f aca="false">Source!N56</f>
        <v>0</v>
      </c>
      <c r="K100" s="114"/>
      <c r="L100" s="114"/>
    </row>
    <row r="101" customFormat="false" ht="15" hidden="false" customHeight="true" outlineLevel="0" collapsed="false">
      <c r="A101" s="107"/>
      <c r="B101" s="108"/>
      <c r="C101" s="111" t="str">
        <f aca="false">Source!H57</f>
        <v>Заработная плата  рабочих-строителей</v>
      </c>
      <c r="D101" s="111"/>
      <c r="E101" s="111"/>
      <c r="F101" s="111"/>
      <c r="G101" s="111"/>
      <c r="H101" s="112"/>
      <c r="I101" s="113" t="n">
        <f aca="false">Source!F57</f>
        <v>775.43</v>
      </c>
      <c r="J101" s="114" t="n">
        <f aca="false">Source!N57</f>
        <v>0</v>
      </c>
      <c r="K101" s="114"/>
      <c r="L101" s="114"/>
    </row>
    <row r="102" customFormat="false" ht="15" hidden="false" customHeight="true" outlineLevel="0" collapsed="false">
      <c r="A102" s="107"/>
      <c r="B102" s="108"/>
      <c r="C102" s="111" t="str">
        <f aca="false">Source!H58</f>
        <v>Заработная плата машинистов</v>
      </c>
      <c r="D102" s="111"/>
      <c r="E102" s="111"/>
      <c r="F102" s="111"/>
      <c r="G102" s="111"/>
      <c r="H102" s="112"/>
      <c r="I102" s="113" t="n">
        <f aca="false">Source!F58</f>
        <v>100.49</v>
      </c>
      <c r="J102" s="114" t="n">
        <f aca="false">Source!N58</f>
        <v>0</v>
      </c>
      <c r="K102" s="114"/>
      <c r="L102" s="114"/>
    </row>
    <row r="103" customFormat="false" ht="15" hidden="false" customHeight="true" outlineLevel="0" collapsed="false">
      <c r="A103" s="107"/>
      <c r="B103" s="108"/>
      <c r="C103" s="111" t="str">
        <f aca="false">Source!H59</f>
        <v>Итого накладные расходы</v>
      </c>
      <c r="D103" s="111"/>
      <c r="E103" s="111"/>
      <c r="F103" s="111"/>
      <c r="G103" s="111"/>
      <c r="H103" s="112"/>
      <c r="I103" s="113" t="n">
        <f aca="false">Source!F59</f>
        <v>740.99</v>
      </c>
      <c r="J103" s="114" t="n">
        <f aca="false">Source!N59</f>
        <v>0</v>
      </c>
      <c r="K103" s="114"/>
      <c r="L103" s="114"/>
    </row>
    <row r="104" customFormat="false" ht="15" hidden="false" customHeight="true" outlineLevel="0" collapsed="false">
      <c r="A104" s="107"/>
      <c r="B104" s="108"/>
      <c r="C104" s="111" t="str">
        <f aca="false">Source!H60</f>
        <v>Итого сметная прибыль</v>
      </c>
      <c r="D104" s="111"/>
      <c r="E104" s="111"/>
      <c r="F104" s="111"/>
      <c r="G104" s="111"/>
      <c r="H104" s="112"/>
      <c r="I104" s="113" t="n">
        <f aca="false">Source!F60</f>
        <v>533.73</v>
      </c>
      <c r="J104" s="114" t="n">
        <f aca="false">Source!N60</f>
        <v>0</v>
      </c>
      <c r="K104" s="114"/>
      <c r="L104" s="114"/>
    </row>
    <row r="105" customFormat="false" ht="15" hidden="false" customHeight="true" outlineLevel="0" collapsed="false">
      <c r="A105" s="107"/>
      <c r="B105" s="108"/>
      <c r="C105" s="111" t="str">
        <f aca="false">Source!H61</f>
        <v>Машины и механизмы</v>
      </c>
      <c r="D105" s="111"/>
      <c r="E105" s="111"/>
      <c r="F105" s="111"/>
      <c r="G105" s="111"/>
      <c r="H105" s="112"/>
      <c r="I105" s="113" t="n">
        <f aca="false">Source!F61</f>
        <v>1268.59</v>
      </c>
      <c r="J105" s="114" t="n">
        <f aca="false">Source!N61</f>
        <v>0</v>
      </c>
      <c r="K105" s="114"/>
      <c r="L105" s="114"/>
    </row>
    <row r="106" customFormat="false" ht="15" hidden="false" customHeight="true" outlineLevel="0" collapsed="false">
      <c r="A106" s="107"/>
      <c r="B106" s="108"/>
      <c r="C106" s="111" t="str">
        <f aca="false">Source!H62</f>
        <v>Стоимость материалов</v>
      </c>
      <c r="D106" s="111"/>
      <c r="E106" s="111"/>
      <c r="F106" s="111"/>
      <c r="G106" s="111"/>
      <c r="H106" s="112"/>
      <c r="I106" s="113" t="n">
        <f aca="false">Source!F62</f>
        <v>1892.02</v>
      </c>
      <c r="J106" s="114" t="n">
        <f aca="false">Source!N62</f>
        <v>0</v>
      </c>
      <c r="K106" s="114"/>
      <c r="L106" s="114"/>
    </row>
    <row r="107" customFormat="false" ht="15" hidden="false" customHeight="true" outlineLevel="0" collapsed="false">
      <c r="A107" s="107"/>
      <c r="B107" s="108"/>
      <c r="C107" s="111" t="str">
        <f aca="false">Source!H63</f>
        <v>Итого с накладными расходами и сметной прибылью</v>
      </c>
      <c r="D107" s="111"/>
      <c r="E107" s="111"/>
      <c r="F107" s="111"/>
      <c r="G107" s="111"/>
      <c r="H107" s="112"/>
      <c r="I107" s="113" t="n">
        <f aca="false">Source!F63</f>
        <v>5210.76</v>
      </c>
      <c r="J107" s="114" t="n">
        <f aca="false">Source!N63</f>
        <v>0</v>
      </c>
      <c r="K107" s="114"/>
      <c r="L107" s="114"/>
    </row>
    <row r="108" customFormat="false" ht="15" hidden="false" customHeight="true" outlineLevel="0" collapsed="false">
      <c r="A108" s="107"/>
      <c r="B108" s="108"/>
      <c r="C108" s="111" t="str">
        <f aca="false">Source!H64</f>
        <v>Индекс в текущий уровень цен к ОЗП и ЗПМ</v>
      </c>
      <c r="D108" s="111"/>
      <c r="E108" s="111"/>
      <c r="F108" s="111"/>
      <c r="G108" s="111"/>
      <c r="H108" s="112"/>
      <c r="I108" s="113" t="n">
        <f aca="false">Source!F64</f>
        <v>7.25</v>
      </c>
      <c r="J108" s="114" t="n">
        <f aca="false">Source!N64</f>
        <v>0</v>
      </c>
      <c r="K108" s="114"/>
      <c r="L108" s="114"/>
    </row>
    <row r="109" customFormat="false" ht="15" hidden="false" customHeight="true" outlineLevel="0" collapsed="false">
      <c r="A109" s="107"/>
      <c r="B109" s="108"/>
      <c r="C109" s="111" t="str">
        <f aca="false">Source!H65</f>
        <v>Индекс в текущий уровень цен к ЭММ</v>
      </c>
      <c r="D109" s="111"/>
      <c r="E109" s="111"/>
      <c r="F109" s="111"/>
      <c r="G109" s="111"/>
      <c r="H109" s="112"/>
      <c r="I109" s="113" t="n">
        <f aca="false">Source!F65</f>
        <v>3.3</v>
      </c>
      <c r="J109" s="114" t="n">
        <f aca="false">Source!N65</f>
        <v>0</v>
      </c>
      <c r="K109" s="114"/>
      <c r="L109" s="114"/>
    </row>
    <row r="110" customFormat="false" ht="15" hidden="false" customHeight="true" outlineLevel="0" collapsed="false">
      <c r="A110" s="107"/>
      <c r="B110" s="108"/>
      <c r="C110" s="111" t="str">
        <f aca="false">Source!H66</f>
        <v>Индекс в текущий уровень цен к стоимости материалов</v>
      </c>
      <c r="D110" s="111"/>
      <c r="E110" s="111"/>
      <c r="F110" s="111"/>
      <c r="G110" s="111"/>
      <c r="H110" s="112"/>
      <c r="I110" s="113" t="n">
        <f aca="false">Source!F66</f>
        <v>4.27</v>
      </c>
      <c r="J110" s="114" t="n">
        <f aca="false">Source!N66</f>
        <v>0</v>
      </c>
      <c r="K110" s="114"/>
      <c r="L110" s="114"/>
    </row>
    <row r="111" customFormat="false" ht="15" hidden="false" customHeight="true" outlineLevel="0" collapsed="false">
      <c r="A111" s="107"/>
      <c r="B111" s="108"/>
      <c r="C111" s="111" t="str">
        <f aca="false">Source!H67</f>
        <v>В текущих ценах</v>
      </c>
      <c r="D111" s="111"/>
      <c r="E111" s="111"/>
      <c r="F111" s="111"/>
      <c r="G111" s="111"/>
      <c r="H111" s="112"/>
      <c r="I111" s="113" t="n">
        <f aca="false">Source!F67</f>
        <v>0</v>
      </c>
      <c r="J111" s="114" t="n">
        <f aca="false">Source!N67</f>
        <v>0</v>
      </c>
      <c r="K111" s="114"/>
      <c r="L111" s="114"/>
    </row>
    <row r="112" customFormat="false" ht="15" hidden="false" customHeight="true" outlineLevel="0" collapsed="false">
      <c r="A112" s="107"/>
      <c r="B112" s="108"/>
      <c r="C112" s="111" t="str">
        <f aca="false">Source!H68</f>
        <v>Заработная плата рабочих-строителей</v>
      </c>
      <c r="D112" s="111"/>
      <c r="E112" s="111"/>
      <c r="F112" s="111"/>
      <c r="G112" s="111"/>
      <c r="H112" s="112"/>
      <c r="I112" s="113" t="n">
        <f aca="false">Source!F68</f>
        <v>5621.87</v>
      </c>
      <c r="J112" s="114" t="n">
        <f aca="false">Source!N68</f>
        <v>0</v>
      </c>
      <c r="K112" s="114"/>
      <c r="L112" s="114"/>
    </row>
    <row r="113" customFormat="false" ht="15" hidden="false" customHeight="true" outlineLevel="0" collapsed="false">
      <c r="A113" s="107"/>
      <c r="B113" s="108"/>
      <c r="C113" s="111" t="str">
        <f aca="false">Source!H69</f>
        <v>Заработная плата машинистов</v>
      </c>
      <c r="D113" s="111"/>
      <c r="E113" s="111"/>
      <c r="F113" s="111"/>
      <c r="G113" s="111"/>
      <c r="H113" s="112"/>
      <c r="I113" s="113" t="n">
        <f aca="false">Source!F69</f>
        <v>728.55</v>
      </c>
      <c r="J113" s="114" t="n">
        <f aca="false">Source!N69</f>
        <v>0</v>
      </c>
      <c r="K113" s="114"/>
      <c r="L113" s="114"/>
    </row>
    <row r="114" customFormat="false" ht="15" hidden="false" customHeight="true" outlineLevel="0" collapsed="false">
      <c r="A114" s="107"/>
      <c r="B114" s="108"/>
      <c r="C114" s="111" t="str">
        <f aca="false">Source!H70</f>
        <v>ФОТ</v>
      </c>
      <c r="D114" s="111"/>
      <c r="E114" s="111"/>
      <c r="F114" s="111"/>
      <c r="G114" s="111"/>
      <c r="H114" s="112"/>
      <c r="I114" s="113" t="n">
        <f aca="false">Source!F70</f>
        <v>6350.42</v>
      </c>
      <c r="J114" s="114" t="n">
        <f aca="false">Source!N70</f>
        <v>0</v>
      </c>
      <c r="K114" s="114"/>
      <c r="L114" s="114"/>
    </row>
    <row r="115" customFormat="false" ht="15" hidden="false" customHeight="true" outlineLevel="0" collapsed="false">
      <c r="A115" s="107"/>
      <c r="B115" s="108"/>
      <c r="C115" s="111" t="str">
        <f aca="false">Source!H71</f>
        <v>Итого накладные расходы</v>
      </c>
      <c r="D115" s="111"/>
      <c r="E115" s="111"/>
      <c r="F115" s="111"/>
      <c r="G115" s="111"/>
      <c r="H115" s="112"/>
      <c r="I115" s="113" t="n">
        <f aca="false">Source!F71</f>
        <v>5372.18</v>
      </c>
      <c r="J115" s="114" t="n">
        <f aca="false">Source!N71</f>
        <v>0</v>
      </c>
      <c r="K115" s="114"/>
      <c r="L115" s="114"/>
    </row>
    <row r="116" customFormat="false" ht="15" hidden="false" customHeight="true" outlineLevel="0" collapsed="false">
      <c r="A116" s="107"/>
      <c r="B116" s="108"/>
      <c r="C116" s="111" t="str">
        <f aca="false">Source!H72</f>
        <v>Итого сметной прибыли</v>
      </c>
      <c r="D116" s="111"/>
      <c r="E116" s="111"/>
      <c r="F116" s="111"/>
      <c r="G116" s="111"/>
      <c r="H116" s="112"/>
      <c r="I116" s="113" t="n">
        <f aca="false">Source!F72</f>
        <v>3869.54</v>
      </c>
      <c r="J116" s="114" t="n">
        <f aca="false">Source!N72</f>
        <v>0</v>
      </c>
      <c r="K116" s="114"/>
      <c r="L116" s="114"/>
    </row>
    <row r="117" customFormat="false" ht="15" hidden="false" customHeight="true" outlineLevel="0" collapsed="false">
      <c r="A117" s="107"/>
      <c r="B117" s="108"/>
      <c r="C117" s="111" t="str">
        <f aca="false">Source!H73</f>
        <v>Эксплуатация машин и механизмов</v>
      </c>
      <c r="D117" s="111"/>
      <c r="E117" s="111"/>
      <c r="F117" s="111"/>
      <c r="G117" s="111"/>
      <c r="H117" s="112"/>
      <c r="I117" s="113" t="n">
        <f aca="false">Source!F73</f>
        <v>4186.35</v>
      </c>
      <c r="J117" s="114" t="n">
        <f aca="false">Source!N73</f>
        <v>0</v>
      </c>
      <c r="K117" s="114"/>
      <c r="L117" s="114"/>
    </row>
    <row r="118" customFormat="false" ht="15" hidden="false" customHeight="true" outlineLevel="0" collapsed="false">
      <c r="A118" s="107"/>
      <c r="B118" s="108"/>
      <c r="C118" s="111" t="str">
        <f aca="false">Source!H74</f>
        <v>Стоимость материалов</v>
      </c>
      <c r="D118" s="111"/>
      <c r="E118" s="111"/>
      <c r="F118" s="111"/>
      <c r="G118" s="111"/>
      <c r="H118" s="112"/>
      <c r="I118" s="113" t="n">
        <f aca="false">Source!F74</f>
        <v>8078.93</v>
      </c>
      <c r="J118" s="114" t="n">
        <f aca="false">Source!N74</f>
        <v>0</v>
      </c>
      <c r="K118" s="114"/>
      <c r="L118" s="114"/>
    </row>
    <row r="119" customFormat="false" ht="15" hidden="false" customHeight="true" outlineLevel="0" collapsed="false">
      <c r="A119" s="107"/>
      <c r="B119" s="108"/>
      <c r="C119" s="111" t="str">
        <f aca="false">Source!H75</f>
        <v>Стоимость неучтенных материалов</v>
      </c>
      <c r="D119" s="111"/>
      <c r="E119" s="111"/>
      <c r="F119" s="111"/>
      <c r="G119" s="111"/>
      <c r="H119" s="112"/>
      <c r="I119" s="113" t="n">
        <f aca="false">Source!F75</f>
        <v>31062.1</v>
      </c>
      <c r="J119" s="114" t="n">
        <f aca="false">Source!N75</f>
        <v>0</v>
      </c>
      <c r="K119" s="114"/>
      <c r="L119" s="114"/>
    </row>
    <row r="120" customFormat="false" ht="15" hidden="false" customHeight="true" outlineLevel="0" collapsed="false">
      <c r="A120" s="107"/>
      <c r="B120" s="108"/>
      <c r="C120" s="111" t="str">
        <f aca="false">Source!H76</f>
        <v>Итого стоимость материалов</v>
      </c>
      <c r="D120" s="111"/>
      <c r="E120" s="111"/>
      <c r="F120" s="111"/>
      <c r="G120" s="111"/>
      <c r="H120" s="112"/>
      <c r="I120" s="113" t="n">
        <f aca="false">Source!F76</f>
        <v>39141.03</v>
      </c>
      <c r="J120" s="114" t="n">
        <f aca="false">Source!N76</f>
        <v>0</v>
      </c>
      <c r="K120" s="114"/>
      <c r="L120" s="114"/>
    </row>
    <row r="121" customFormat="false" ht="15" hidden="false" customHeight="true" outlineLevel="0" collapsed="false">
      <c r="A121" s="107"/>
      <c r="B121" s="108"/>
      <c r="C121" s="111" t="str">
        <f aca="false">Source!H77</f>
        <v>Транспортные расходы и затраты 5%</v>
      </c>
      <c r="D121" s="111"/>
      <c r="E121" s="111"/>
      <c r="F121" s="111"/>
      <c r="G121" s="111"/>
      <c r="H121" s="112"/>
      <c r="I121" s="113" t="n">
        <f aca="false">Source!F77</f>
        <v>1553.11</v>
      </c>
      <c r="J121" s="114" t="n">
        <f aca="false">Source!N77</f>
        <v>0</v>
      </c>
      <c r="K121" s="114"/>
      <c r="L121" s="114"/>
    </row>
    <row r="122" customFormat="false" ht="15" hidden="false" customHeight="true" outlineLevel="0" collapsed="false">
      <c r="A122" s="107"/>
      <c r="B122" s="108"/>
      <c r="C122" s="111" t="str">
        <f aca="false">Source!H78</f>
        <v>Итого:</v>
      </c>
      <c r="D122" s="111"/>
      <c r="E122" s="111"/>
      <c r="F122" s="111"/>
      <c r="G122" s="111"/>
      <c r="H122" s="112"/>
      <c r="I122" s="113" t="n">
        <f aca="false">Source!F78</f>
        <v>59744.08</v>
      </c>
      <c r="J122" s="114" t="n">
        <f aca="false">Source!N78</f>
        <v>0</v>
      </c>
      <c r="K122" s="114"/>
      <c r="L122" s="114"/>
    </row>
    <row r="123" customFormat="false" ht="15" hidden="false" customHeight="true" outlineLevel="0" collapsed="false">
      <c r="A123" s="107"/>
      <c r="B123" s="108"/>
      <c r="C123" s="111" t="str">
        <f aca="false">Source!H86</f>
        <v>Непредвиденные работы и затраты 2%</v>
      </c>
      <c r="D123" s="111"/>
      <c r="E123" s="111"/>
      <c r="F123" s="111"/>
      <c r="G123" s="111"/>
      <c r="H123" s="112"/>
      <c r="I123" s="113" t="n">
        <f aca="false">Source!F86</f>
        <v>1194.88</v>
      </c>
      <c r="J123" s="114" t="n">
        <f aca="false">Source!N86</f>
        <v>0</v>
      </c>
      <c r="K123" s="114"/>
      <c r="L123" s="114"/>
    </row>
    <row r="124" customFormat="false" ht="15" hidden="false" customHeight="true" outlineLevel="0" collapsed="false">
      <c r="A124" s="107"/>
      <c r="B124" s="108"/>
      <c r="C124" s="111" t="str">
        <f aca="false">Source!H87</f>
        <v>Итого:</v>
      </c>
      <c r="D124" s="111"/>
      <c r="E124" s="111"/>
      <c r="F124" s="111"/>
      <c r="G124" s="111"/>
      <c r="H124" s="112"/>
      <c r="I124" s="113" t="n">
        <f aca="false">Source!F87</f>
        <v>60938.96</v>
      </c>
      <c r="J124" s="114" t="n">
        <f aca="false">Source!N87</f>
        <v>0</v>
      </c>
      <c r="K124" s="114"/>
      <c r="L124" s="114"/>
    </row>
    <row r="125" customFormat="false" ht="15" hidden="false" customHeight="true" outlineLevel="0" collapsed="false">
      <c r="A125" s="107"/>
      <c r="B125" s="108"/>
      <c r="C125" s="111" t="str">
        <f aca="false">Source!H88</f>
        <v>Коэффициент инфляции</v>
      </c>
      <c r="D125" s="111"/>
      <c r="E125" s="111"/>
      <c r="F125" s="111"/>
      <c r="G125" s="111"/>
      <c r="H125" s="112"/>
      <c r="I125" s="113" t="n">
        <f aca="false">Source!F88</f>
        <v>4.3</v>
      </c>
      <c r="J125" s="114" t="n">
        <f aca="false">Source!N88</f>
        <v>0</v>
      </c>
      <c r="K125" s="114"/>
      <c r="L125" s="114"/>
    </row>
    <row r="126" customFormat="false" ht="15" hidden="false" customHeight="true" outlineLevel="0" collapsed="false">
      <c r="A126" s="107"/>
      <c r="B126" s="108"/>
      <c r="C126" s="111" t="str">
        <f aca="false">Source!H89</f>
        <v>Итого:</v>
      </c>
      <c r="D126" s="111"/>
      <c r="E126" s="111"/>
      <c r="F126" s="111"/>
      <c r="G126" s="111"/>
      <c r="H126" s="112"/>
      <c r="I126" s="113" t="n">
        <v>63559.32</v>
      </c>
      <c r="J126" s="114" t="n">
        <f aca="false">Source!N89</f>
        <v>0</v>
      </c>
      <c r="K126" s="114"/>
      <c r="L126" s="114"/>
    </row>
    <row r="127" customFormat="false" ht="15" hidden="false" customHeight="true" outlineLevel="0" collapsed="false">
      <c r="A127" s="107"/>
      <c r="B127" s="108"/>
      <c r="C127" s="111" t="str">
        <f aca="false">Source!H90</f>
        <v>НДС 18%</v>
      </c>
      <c r="D127" s="111"/>
      <c r="E127" s="111"/>
      <c r="F127" s="111"/>
      <c r="G127" s="111"/>
      <c r="H127" s="112"/>
      <c r="I127" s="113" t="n">
        <f aca="false">Source!F90</f>
        <v>11440.68</v>
      </c>
      <c r="J127" s="114" t="n">
        <f aca="false">Source!N90</f>
        <v>0</v>
      </c>
      <c r="K127" s="114"/>
      <c r="L127" s="114"/>
    </row>
    <row r="128" customFormat="false" ht="15" hidden="false" customHeight="true" outlineLevel="0" collapsed="false">
      <c r="A128" s="107"/>
      <c r="B128" s="108"/>
      <c r="C128" s="111" t="str">
        <f aca="false">Source!H91</f>
        <v>Всего:</v>
      </c>
      <c r="D128" s="111"/>
      <c r="E128" s="111"/>
      <c r="F128" s="111"/>
      <c r="G128" s="111"/>
      <c r="H128" s="112"/>
      <c r="I128" s="113" t="n">
        <v>75000</v>
      </c>
      <c r="J128" s="114" t="n">
        <f aca="false">Source!N91</f>
        <v>0</v>
      </c>
      <c r="K128" s="114"/>
      <c r="L128" s="114"/>
    </row>
    <row r="129" customFormat="false" ht="15" hidden="false" customHeight="false" outlineLevel="0" collapsed="false">
      <c r="A129" s="115"/>
      <c r="B129" s="116"/>
      <c r="C129" s="117"/>
      <c r="D129" s="106"/>
      <c r="E129" s="106"/>
      <c r="F129" s="106"/>
      <c r="G129" s="106"/>
      <c r="H129" s="106"/>
      <c r="I129" s="118"/>
      <c r="J129" s="118"/>
      <c r="K129" s="118"/>
      <c r="L129" s="118"/>
    </row>
    <row r="130" customFormat="false" ht="15" hidden="false" customHeight="true" outlineLevel="0" collapsed="false">
      <c r="A130" s="119"/>
      <c r="B130" s="117" t="s">
        <v>35</v>
      </c>
      <c r="C130" s="120" t="s">
        <v>36</v>
      </c>
      <c r="D130" s="120"/>
      <c r="E130" s="120"/>
      <c r="F130" s="120"/>
      <c r="G130" s="120"/>
      <c r="H130" s="121"/>
      <c r="I130" s="121"/>
      <c r="J130" s="120" t="s">
        <v>37</v>
      </c>
      <c r="K130" s="120"/>
      <c r="L130" s="120"/>
    </row>
    <row r="131" customFormat="false" ht="15" hidden="false" customHeight="true" outlineLevel="0" collapsed="false">
      <c r="A131" s="119"/>
      <c r="B131" s="122"/>
      <c r="C131" s="117"/>
      <c r="D131" s="112" t="s">
        <v>38</v>
      </c>
      <c r="E131" s="112"/>
      <c r="F131" s="112"/>
      <c r="G131" s="112"/>
      <c r="H131" s="112"/>
      <c r="I131" s="112"/>
      <c r="J131" s="112"/>
      <c r="K131" s="106"/>
      <c r="L131" s="106"/>
    </row>
  </sheetData>
  <mergeCells count="115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57:H58"/>
    <mergeCell ref="C60:L60"/>
    <mergeCell ref="C61:L61"/>
    <mergeCell ref="A62:B62"/>
    <mergeCell ref="C64:L64"/>
    <mergeCell ref="C65:L65"/>
    <mergeCell ref="A66:B66"/>
    <mergeCell ref="C68:L68"/>
    <mergeCell ref="C69:L69"/>
    <mergeCell ref="A70:B70"/>
    <mergeCell ref="C72:L72"/>
    <mergeCell ref="C73:L73"/>
    <mergeCell ref="A74:B74"/>
    <mergeCell ref="C76:L76"/>
    <mergeCell ref="C77:L77"/>
    <mergeCell ref="A78:B78"/>
    <mergeCell ref="C80:L80"/>
    <mergeCell ref="C81:L81"/>
    <mergeCell ref="A82:B82"/>
    <mergeCell ref="C84:L84"/>
    <mergeCell ref="C85:L85"/>
    <mergeCell ref="A86:B86"/>
    <mergeCell ref="C88:L88"/>
    <mergeCell ref="C89:L89"/>
    <mergeCell ref="A90:B90"/>
    <mergeCell ref="C92:L92"/>
    <mergeCell ref="C93:L93"/>
    <mergeCell ref="A94:B94"/>
    <mergeCell ref="C96:L96"/>
    <mergeCell ref="C97:L97"/>
    <mergeCell ref="A98:B98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09:G109"/>
    <mergeCell ref="J109:L109"/>
    <mergeCell ref="C110:G110"/>
    <mergeCell ref="J110:L110"/>
    <mergeCell ref="C111:G111"/>
    <mergeCell ref="J111:L111"/>
    <mergeCell ref="C112:G112"/>
    <mergeCell ref="J112:L112"/>
    <mergeCell ref="C113:G113"/>
    <mergeCell ref="J113:L113"/>
    <mergeCell ref="C114:G114"/>
    <mergeCell ref="J114:L114"/>
    <mergeCell ref="C115:G115"/>
    <mergeCell ref="J115:L115"/>
    <mergeCell ref="C116:G116"/>
    <mergeCell ref="J116:L116"/>
    <mergeCell ref="C117:G117"/>
    <mergeCell ref="J117:L117"/>
    <mergeCell ref="C118:G118"/>
    <mergeCell ref="J118:L118"/>
    <mergeCell ref="C119:G119"/>
    <mergeCell ref="J119:L119"/>
    <mergeCell ref="C120:G120"/>
    <mergeCell ref="J120:L120"/>
    <mergeCell ref="C121:G121"/>
    <mergeCell ref="J121:L121"/>
    <mergeCell ref="C122:G122"/>
    <mergeCell ref="J122:L122"/>
    <mergeCell ref="C123:G123"/>
    <mergeCell ref="J123:L123"/>
    <mergeCell ref="C124:G124"/>
    <mergeCell ref="J124:L124"/>
    <mergeCell ref="C125:G125"/>
    <mergeCell ref="J125:L125"/>
    <mergeCell ref="C126:G126"/>
    <mergeCell ref="J126:L126"/>
    <mergeCell ref="C127:G127"/>
    <mergeCell ref="J127:L127"/>
    <mergeCell ref="C128:G128"/>
    <mergeCell ref="J128:L128"/>
    <mergeCell ref="C130:G130"/>
    <mergeCell ref="J130:L130"/>
    <mergeCell ref="D131:J131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9</v>
      </c>
      <c r="D1" s="0" t="s">
        <v>40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95)</f>
        <v>95</v>
      </c>
      <c r="E12" s="123" t="n">
        <v>0</v>
      </c>
      <c r="F12" s="123" t="s">
        <v>42</v>
      </c>
      <c r="G12" s="123" t="s">
        <v>43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65269</v>
      </c>
      <c r="BE12" s="123" t="s">
        <v>44</v>
      </c>
      <c r="BF12" s="123" t="s">
        <v>45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6</v>
      </c>
      <c r="CM12" s="123" t="s">
        <v>47</v>
      </c>
      <c r="CN12" s="123" t="s">
        <v>48</v>
      </c>
      <c r="CO12" s="123" t="s">
        <v>48</v>
      </c>
      <c r="CP12" s="123" t="s">
        <v>48</v>
      </c>
      <c r="CQ12" s="123" t="s">
        <v>48</v>
      </c>
      <c r="CR12" s="123" t="s">
        <v>49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95</f>
        <v>1</v>
      </c>
      <c r="C18" s="124" t="n">
        <f aca="false">C95</f>
        <v>1</v>
      </c>
      <c r="D18" s="124" t="n">
        <f aca="false">D95</f>
        <v>12</v>
      </c>
      <c r="E18" s="124" t="n">
        <f aca="false">E95</f>
        <v>0</v>
      </c>
      <c r="F18" s="124" t="str">
        <f aca="false">F95</f>
        <v>Новый объект</v>
      </c>
      <c r="G18" s="124" t="str">
        <f aca="false">G95</f>
        <v>контейнерная площадка пр-т строит,49</v>
      </c>
      <c r="H18" s="124" t="n">
        <f aca="false">H95</f>
        <v>0</v>
      </c>
      <c r="I18" s="124" t="n">
        <f aca="false">I95</f>
        <v>0</v>
      </c>
      <c r="J18" s="124" t="n">
        <f aca="false">J95</f>
        <v>0</v>
      </c>
      <c r="K18" s="124" t="n">
        <f aca="false">K95</f>
        <v>0</v>
      </c>
      <c r="L18" s="124" t="n">
        <f aca="false">L95</f>
        <v>0</v>
      </c>
      <c r="M18" s="124" t="n">
        <f aca="false">M95</f>
        <v>0</v>
      </c>
      <c r="N18" s="124" t="n">
        <f aca="false">N95</f>
        <v>0</v>
      </c>
      <c r="O18" s="124" t="n">
        <f aca="false">O95</f>
        <v>34998.14</v>
      </c>
      <c r="P18" s="124" t="n">
        <f aca="false">P95</f>
        <v>32954.12</v>
      </c>
      <c r="Q18" s="124" t="n">
        <f aca="false">Q95</f>
        <v>1268.59</v>
      </c>
      <c r="R18" s="124" t="n">
        <f aca="false">R95</f>
        <v>100.49</v>
      </c>
      <c r="S18" s="124" t="n">
        <f aca="false">S95</f>
        <v>775.43</v>
      </c>
      <c r="T18" s="124" t="n">
        <f aca="false">T95</f>
        <v>0</v>
      </c>
      <c r="U18" s="124" t="n">
        <f aca="false">U95</f>
        <v>104.99</v>
      </c>
      <c r="V18" s="124" t="n">
        <f aca="false">V95</f>
        <v>11.23</v>
      </c>
      <c r="W18" s="124" t="n">
        <f aca="false">W95</f>
        <v>0</v>
      </c>
      <c r="X18" s="124" t="n">
        <f aca="false">X95</f>
        <v>740.99</v>
      </c>
      <c r="Y18" s="124" t="n">
        <f aca="false">Y95</f>
        <v>533.73</v>
      </c>
      <c r="Z18" s="124" t="n">
        <f aca="false">Z95</f>
        <v>0</v>
      </c>
      <c r="AA18" s="124" t="n">
        <f aca="false">AA95</f>
        <v>0</v>
      </c>
      <c r="AB18" s="124" t="n">
        <f aca="false">AB95</f>
        <v>0</v>
      </c>
      <c r="AC18" s="124" t="n">
        <f aca="false">AC95</f>
        <v>0</v>
      </c>
      <c r="AD18" s="124" t="n">
        <f aca="false">AD95</f>
        <v>0</v>
      </c>
      <c r="AE18" s="124" t="n">
        <f aca="false">AE95</f>
        <v>0</v>
      </c>
      <c r="AF18" s="124" t="n">
        <f aca="false">AF95</f>
        <v>0</v>
      </c>
      <c r="AG18" s="124" t="n">
        <f aca="false">AG95</f>
        <v>0</v>
      </c>
      <c r="AH18" s="124" t="n">
        <f aca="false">AH95</f>
        <v>0</v>
      </c>
      <c r="AI18" s="124" t="n">
        <f aca="false">AI95</f>
        <v>0</v>
      </c>
      <c r="AJ18" s="124" t="n">
        <f aca="false">AJ95</f>
        <v>0</v>
      </c>
      <c r="AK18" s="124" t="n">
        <f aca="false">AK95</f>
        <v>0</v>
      </c>
      <c r="AL18" s="124" t="n">
        <f aca="false">AL95</f>
        <v>0</v>
      </c>
      <c r="AM18" s="124" t="n">
        <f aca="false">AM9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43)</f>
        <v>43</v>
      </c>
      <c r="E20" s="123"/>
      <c r="F20" s="123" t="s">
        <v>50</v>
      </c>
      <c r="G20" s="123" t="s">
        <v>50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51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4" t="n">
        <v>52</v>
      </c>
      <c r="B22" s="124" t="n">
        <f aca="false">B43</f>
        <v>1</v>
      </c>
      <c r="C22" s="124" t="n">
        <f aca="false">C43</f>
        <v>3</v>
      </c>
      <c r="D22" s="124" t="n">
        <f aca="false">D43</f>
        <v>20</v>
      </c>
      <c r="E22" s="124" t="n">
        <f aca="false">E43</f>
        <v>0</v>
      </c>
      <c r="F22" s="124" t="str">
        <f aca="false">F43</f>
        <v>Новая локальная смета</v>
      </c>
      <c r="G22" s="124" t="str">
        <f aca="false">G43</f>
        <v>Новая локальная смета</v>
      </c>
      <c r="H22" s="124" t="n">
        <f aca="false">H43</f>
        <v>0</v>
      </c>
      <c r="I22" s="124" t="n">
        <f aca="false">I43</f>
        <v>0</v>
      </c>
      <c r="J22" s="124" t="n">
        <f aca="false">J43</f>
        <v>0</v>
      </c>
      <c r="K22" s="124" t="n">
        <f aca="false">K43</f>
        <v>0</v>
      </c>
      <c r="L22" s="124" t="n">
        <f aca="false">L43</f>
        <v>0</v>
      </c>
      <c r="M22" s="124" t="n">
        <f aca="false">M43</f>
        <v>0</v>
      </c>
      <c r="N22" s="124" t="n">
        <f aca="false">N43</f>
        <v>0</v>
      </c>
      <c r="O22" s="124" t="n">
        <f aca="false">O43</f>
        <v>34998.14</v>
      </c>
      <c r="P22" s="124" t="n">
        <f aca="false">P43</f>
        <v>32954.12</v>
      </c>
      <c r="Q22" s="124" t="n">
        <f aca="false">Q43</f>
        <v>1268.59</v>
      </c>
      <c r="R22" s="124" t="n">
        <f aca="false">R43</f>
        <v>100.49</v>
      </c>
      <c r="S22" s="124" t="n">
        <f aca="false">S43</f>
        <v>775.43</v>
      </c>
      <c r="T22" s="124" t="n">
        <f aca="false">T43</f>
        <v>0</v>
      </c>
      <c r="U22" s="124" t="n">
        <f aca="false">U43</f>
        <v>104.99</v>
      </c>
      <c r="V22" s="124" t="n">
        <f aca="false">V43</f>
        <v>11.23</v>
      </c>
      <c r="W22" s="124" t="n">
        <f aca="false">W43</f>
        <v>0</v>
      </c>
      <c r="X22" s="124" t="n">
        <f aca="false">X43</f>
        <v>740.99</v>
      </c>
      <c r="Y22" s="124" t="n">
        <f aca="false">Y43</f>
        <v>533.73</v>
      </c>
      <c r="Z22" s="124" t="n">
        <f aca="false">Z43</f>
        <v>0</v>
      </c>
      <c r="AA22" s="124" t="n">
        <f aca="false">AA43</f>
        <v>0</v>
      </c>
      <c r="AB22" s="124" t="n">
        <f aca="false">AB43</f>
        <v>34998.14</v>
      </c>
      <c r="AC22" s="124" t="n">
        <f aca="false">AC43</f>
        <v>32954.12</v>
      </c>
      <c r="AD22" s="124" t="n">
        <f aca="false">AD43</f>
        <v>1268.59</v>
      </c>
      <c r="AE22" s="124" t="n">
        <f aca="false">AE43</f>
        <v>100.49</v>
      </c>
      <c r="AF22" s="124" t="n">
        <f aca="false">AF43</f>
        <v>775.43</v>
      </c>
      <c r="AG22" s="124" t="n">
        <f aca="false">AG43</f>
        <v>0</v>
      </c>
      <c r="AH22" s="124" t="n">
        <f aca="false">AH43</f>
        <v>104.99</v>
      </c>
      <c r="AI22" s="124" t="n">
        <f aca="false">AI43</f>
        <v>11.23</v>
      </c>
      <c r="AJ22" s="124" t="n">
        <f aca="false">AJ43</f>
        <v>0</v>
      </c>
      <c r="AK22" s="124" t="n">
        <f aca="false">AK43</f>
        <v>740.99</v>
      </c>
      <c r="AL22" s="124" t="n">
        <f aca="false">AL43</f>
        <v>533.73</v>
      </c>
      <c r="AM22" s="124" t="n">
        <f aca="false">AM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9)</f>
        <v>29</v>
      </c>
      <c r="D24" s="0" t="n">
        <f aca="false">ROW(EtalonRes!A29)</f>
        <v>29</v>
      </c>
      <c r="E24" s="0" t="s">
        <v>52</v>
      </c>
      <c r="F24" s="0" t="s">
        <v>53</v>
      </c>
      <c r="G24" s="0" t="s">
        <v>54</v>
      </c>
      <c r="H24" s="0" t="s">
        <v>55</v>
      </c>
      <c r="I24" s="0" t="n">
        <v>0.186</v>
      </c>
      <c r="J24" s="0" t="n">
        <v>0</v>
      </c>
      <c r="O24" s="0" t="n">
        <f aca="false">ROUND(CP24,2)</f>
        <v>253.89</v>
      </c>
      <c r="P24" s="0" t="n">
        <f aca="false">ROUND(CQ24*I24,2)</f>
        <v>55.65</v>
      </c>
      <c r="Q24" s="0" t="n">
        <f aca="false">ROUND(CR24*I24,2)</f>
        <v>167.39</v>
      </c>
      <c r="R24" s="0" t="n">
        <f aca="false">ROUND(CS24*I24,2)</f>
        <v>16.46</v>
      </c>
      <c r="S24" s="0" t="n">
        <f aca="false">ROUND(CT24*I24,2)</f>
        <v>30.85</v>
      </c>
      <c r="T24" s="0" t="n">
        <f aca="false">ROUND(CU24*I24,2)</f>
        <v>0</v>
      </c>
      <c r="U24" s="0" t="n">
        <f aca="false">CV24*I24</f>
        <v>4.168911</v>
      </c>
      <c r="V24" s="0" t="n">
        <f aca="false">CW24*I24</f>
        <v>1.806525</v>
      </c>
      <c r="W24" s="0" t="n">
        <f aca="false">ROUND(CX24*I24,2)</f>
        <v>0</v>
      </c>
      <c r="X24" s="0" t="n">
        <f aca="false">ROUND(CY24,2)</f>
        <v>36.02</v>
      </c>
      <c r="Y24" s="0" t="n">
        <f aca="false">ROUND(CZ24,2)</f>
        <v>40.21</v>
      </c>
      <c r="AA24" s="0" t="n">
        <v>0</v>
      </c>
      <c r="AB24" s="0" t="n">
        <f aca="false">(AC24+AD24+AF24)</f>
        <v>1364.982</v>
      </c>
      <c r="AC24" s="0" t="n">
        <f aca="false">(ES24)</f>
        <v>299.18</v>
      </c>
      <c r="AD24" s="0" t="n">
        <f aca="false">((ET24*1.25))</f>
        <v>899.9375</v>
      </c>
      <c r="AE24" s="0" t="n">
        <f aca="false">((EU24*1.25))</f>
        <v>88.5</v>
      </c>
      <c r="AF24" s="0" t="n">
        <f aca="false">((EV24*1.15))</f>
        <v>165.8645</v>
      </c>
      <c r="AG24" s="0" t="n">
        <f aca="false">(AP24)</f>
        <v>0</v>
      </c>
      <c r="AH24" s="0" t="n">
        <f aca="false">((EW24*1.15))</f>
        <v>22.4135</v>
      </c>
      <c r="AI24" s="0" t="n">
        <f aca="false">((EX24*1.25))</f>
        <v>9.7125</v>
      </c>
      <c r="AJ24" s="0" t="n">
        <f aca="false">(AS24)</f>
        <v>0</v>
      </c>
      <c r="AK24" s="0" t="n">
        <v>1163.36</v>
      </c>
      <c r="AL24" s="0" t="n">
        <v>299.18</v>
      </c>
      <c r="AM24" s="0" t="n">
        <v>719.95</v>
      </c>
      <c r="AN24" s="0" t="n">
        <v>70.8</v>
      </c>
      <c r="AO24" s="0" t="n">
        <v>144.23</v>
      </c>
      <c r="AP24" s="0" t="n">
        <v>0</v>
      </c>
      <c r="AQ24" s="0" t="n">
        <v>19.49</v>
      </c>
      <c r="AR24" s="0" t="n">
        <v>7.77</v>
      </c>
      <c r="AS24" s="0" t="n">
        <v>0</v>
      </c>
      <c r="AT24" s="0" t="n">
        <f aca="false">(BZ24*0.94*0.9)</f>
        <v>76.14</v>
      </c>
      <c r="AU24" s="0" t="n">
        <f aca="false">CA24</f>
        <v>8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6</v>
      </c>
      <c r="BM24" s="0" t="n">
        <v>15</v>
      </c>
      <c r="BN24" s="0" t="n">
        <v>0</v>
      </c>
      <c r="BO24" s="0" t="s">
        <v>53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53.89</v>
      </c>
      <c r="CQ24" s="0" t="n">
        <f aca="false">(AC24)*BC24</f>
        <v>299.18</v>
      </c>
      <c r="CR24" s="0" t="n">
        <f aca="false">(AD24)*BB24</f>
        <v>899.9375</v>
      </c>
      <c r="CS24" s="0" t="n">
        <f aca="false">(AE24)*BS24</f>
        <v>88.5</v>
      </c>
      <c r="CT24" s="0" t="n">
        <f aca="false">(AF24)*BA24</f>
        <v>165.8645</v>
      </c>
      <c r="CU24" s="0" t="n">
        <f aca="false">(AG24)*BT24</f>
        <v>0</v>
      </c>
      <c r="CV24" s="0" t="n">
        <f aca="false">(AH24)*BU24</f>
        <v>22.4135</v>
      </c>
      <c r="CW24" s="0" t="n">
        <f aca="false">(AI24)*BV24</f>
        <v>9.7125</v>
      </c>
      <c r="CX24" s="0" t="n">
        <f aca="false">(AJ24)*BW24</f>
        <v>0</v>
      </c>
      <c r="CY24" s="0" t="n">
        <f aca="false">(((S24+R24)*AT24)/100)</f>
        <v>36.021834</v>
      </c>
      <c r="CZ24" s="0" t="n">
        <f aca="false">(((S24+R24)*AU24)/100)</f>
        <v>40.2135</v>
      </c>
      <c r="DE24" s="0" t="s">
        <v>57</v>
      </c>
      <c r="DF24" s="0" t="s">
        <v>57</v>
      </c>
      <c r="DG24" s="0" t="s">
        <v>58</v>
      </c>
      <c r="DI24" s="0" t="s">
        <v>58</v>
      </c>
      <c r="DJ24" s="0" t="s">
        <v>57</v>
      </c>
      <c r="DL24" s="0" t="s">
        <v>59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55</v>
      </c>
      <c r="DW24" s="0" t="s">
        <v>60</v>
      </c>
      <c r="DX24" s="0" t="n">
        <v>1000</v>
      </c>
      <c r="EE24" s="0" t="n">
        <v>9499383</v>
      </c>
      <c r="EF24" s="0" t="n">
        <v>2</v>
      </c>
      <c r="EG24" s="0" t="s">
        <v>61</v>
      </c>
      <c r="EH24" s="0" t="n">
        <v>0</v>
      </c>
      <c r="EJ24" s="0" t="n">
        <v>1</v>
      </c>
      <c r="EK24" s="0" t="n">
        <v>15</v>
      </c>
      <c r="EL24" s="0" t="s">
        <v>19</v>
      </c>
      <c r="EM24" s="0" t="s">
        <v>62</v>
      </c>
      <c r="EP24" s="0" t="s">
        <v>63</v>
      </c>
      <c r="EQ24" s="0" t="n">
        <v>0</v>
      </c>
      <c r="ER24" s="0" t="n">
        <v>1163.36</v>
      </c>
      <c r="ES24" s="0" t="n">
        <v>299.18</v>
      </c>
      <c r="ET24" s="0" t="n">
        <v>719.95</v>
      </c>
      <c r="EU24" s="0" t="n">
        <v>70.8</v>
      </c>
      <c r="EV24" s="0" t="n">
        <v>144.23</v>
      </c>
      <c r="EW24" s="0" t="n">
        <v>19.49</v>
      </c>
      <c r="EX24" s="0" t="n">
        <v>7.7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21</v>
      </c>
      <c r="E25" s="0" t="s">
        <v>64</v>
      </c>
      <c r="F25" s="0" t="s">
        <v>65</v>
      </c>
      <c r="G25" s="0" t="s">
        <v>66</v>
      </c>
      <c r="H25" s="0" t="s">
        <v>67</v>
      </c>
      <c r="I25" s="0" t="n">
        <f aca="false">I24*J25</f>
        <v>140</v>
      </c>
      <c r="J25" s="0" t="n">
        <v>752.688172043011</v>
      </c>
      <c r="O25" s="0" t="n">
        <f aca="false">ROUND(CP25,2)</f>
        <v>466.2</v>
      </c>
      <c r="P25" s="0" t="n">
        <f aca="false">ROUND(CQ25*I25,2)</f>
        <v>466.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3.33</v>
      </c>
      <c r="AC25" s="0" t="n">
        <f aca="false">AL25</f>
        <v>3.3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3.33</v>
      </c>
      <c r="AL25" s="0" t="n">
        <v>3.3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8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66.2</v>
      </c>
      <c r="CQ25" s="0" t="n">
        <f aca="false">(AC25)*BC25</f>
        <v>3.33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67</v>
      </c>
      <c r="DW25" s="0" t="s">
        <v>67</v>
      </c>
      <c r="DX25" s="0" t="n">
        <v>1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4</v>
      </c>
      <c r="EM25" s="0" t="s">
        <v>69</v>
      </c>
      <c r="EQ25" s="0" t="n">
        <v>0</v>
      </c>
      <c r="ER25" s="0" t="n">
        <v>27705.18</v>
      </c>
      <c r="ES25" s="0" t="n">
        <v>3.3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27</v>
      </c>
      <c r="E26" s="0" t="s">
        <v>70</v>
      </c>
      <c r="F26" s="0" t="s">
        <v>71</v>
      </c>
      <c r="G26" s="0" t="s">
        <v>72</v>
      </c>
      <c r="H26" s="0" t="s">
        <v>55</v>
      </c>
      <c r="I26" s="0" t="n">
        <f aca="false">I24*J26</f>
        <v>0.186</v>
      </c>
      <c r="J26" s="0" t="n">
        <v>1</v>
      </c>
      <c r="O26" s="0" t="n">
        <f aca="false">ROUND(CP26,2)</f>
        <v>3751.43</v>
      </c>
      <c r="P26" s="0" t="n">
        <f aca="false">ROUND(CQ26*I26,2)</f>
        <v>3751.43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0169</v>
      </c>
      <c r="AC26" s="0" t="n">
        <f aca="false">AL26</f>
        <v>20169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20169</v>
      </c>
      <c r="AL26" s="0" t="n">
        <v>20169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73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751.43</v>
      </c>
      <c r="CQ26" s="0" t="n">
        <f aca="false">(AC26)*BC26</f>
        <v>20169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55</v>
      </c>
      <c r="DW26" s="0" t="s">
        <v>55</v>
      </c>
      <c r="DX26" s="0" t="n">
        <v>1000</v>
      </c>
      <c r="EE26" s="0" t="n">
        <v>9499465</v>
      </c>
      <c r="EF26" s="0" t="n">
        <v>8</v>
      </c>
      <c r="EG26" s="0" t="s">
        <v>15</v>
      </c>
      <c r="EH26" s="0" t="n">
        <v>0</v>
      </c>
      <c r="EJ26" s="0" t="n">
        <v>1</v>
      </c>
      <c r="EK26" s="0" t="n">
        <v>1100</v>
      </c>
      <c r="EL26" s="0" t="s">
        <v>24</v>
      </c>
      <c r="EM26" s="0" t="s">
        <v>69</v>
      </c>
      <c r="EQ26" s="0" t="n">
        <v>0</v>
      </c>
      <c r="ER26" s="0" t="n">
        <v>0</v>
      </c>
      <c r="ES26" s="0" t="n">
        <v>20169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58)</f>
        <v>58</v>
      </c>
      <c r="D27" s="0" t="n">
        <f aca="false">ROW(EtalonRes!A58)</f>
        <v>58</v>
      </c>
      <c r="E27" s="0" t="s">
        <v>74</v>
      </c>
      <c r="F27" s="0" t="s">
        <v>75</v>
      </c>
      <c r="G27" s="0" t="s">
        <v>76</v>
      </c>
      <c r="H27" s="0" t="s">
        <v>77</v>
      </c>
      <c r="I27" s="0" t="n">
        <v>0.185</v>
      </c>
      <c r="J27" s="0" t="n">
        <v>0</v>
      </c>
      <c r="O27" s="0" t="n">
        <f aca="false">ROUND(CP27,2)</f>
        <v>974.44</v>
      </c>
      <c r="P27" s="0" t="n">
        <f aca="false">ROUND(CQ27*I27,2)</f>
        <v>186.1</v>
      </c>
      <c r="Q27" s="0" t="n">
        <f aca="false">ROUND(CR27*I27,2)</f>
        <v>624.61</v>
      </c>
      <c r="R27" s="0" t="n">
        <f aca="false">ROUND(CS27*I27,2)</f>
        <v>39.74</v>
      </c>
      <c r="S27" s="0" t="n">
        <f aca="false">ROUND(CT27*I27,2)</f>
        <v>163.73</v>
      </c>
      <c r="T27" s="0" t="n">
        <f aca="false">ROUND(CU27*I27,2)</f>
        <v>0</v>
      </c>
      <c r="U27" s="0" t="n">
        <f aca="false">CV27*I27</f>
        <v>22.39832</v>
      </c>
      <c r="V27" s="0" t="n">
        <f aca="false">CW27*I27</f>
        <v>3.908125</v>
      </c>
      <c r="W27" s="0" t="n">
        <f aca="false">ROUND(CX27*I27,2)</f>
        <v>0</v>
      </c>
      <c r="X27" s="0" t="n">
        <f aca="false">ROUND(CY27,2)</f>
        <v>154.92</v>
      </c>
      <c r="Y27" s="0" t="n">
        <f aca="false">ROUND(CZ27,2)</f>
        <v>147.01</v>
      </c>
      <c r="AA27" s="0" t="n">
        <v>0</v>
      </c>
      <c r="AB27" s="0" t="n">
        <f aca="false">(AC27+AD27+AF27)</f>
        <v>5267.2425</v>
      </c>
      <c r="AC27" s="0" t="n">
        <f aca="false">(ES27)</f>
        <v>1005.94</v>
      </c>
      <c r="AD27" s="0" t="n">
        <f aca="false">((ET27*1.25))</f>
        <v>3376.2625</v>
      </c>
      <c r="AE27" s="0" t="n">
        <f aca="false">((EU27*1.25))</f>
        <v>214.8</v>
      </c>
      <c r="AF27" s="0" t="n">
        <f aca="false">((EV27*1.15))</f>
        <v>885.04</v>
      </c>
      <c r="AG27" s="0" t="n">
        <f aca="false">(AP27)</f>
        <v>0</v>
      </c>
      <c r="AH27" s="0" t="n">
        <f aca="false">((EW27*1.15))</f>
        <v>121.072</v>
      </c>
      <c r="AI27" s="0" t="n">
        <f aca="false">((EX27*1.25))</f>
        <v>21.125</v>
      </c>
      <c r="AJ27" s="0" t="n">
        <f aca="false">(AS27)</f>
        <v>0</v>
      </c>
      <c r="AK27" s="0" t="n">
        <v>4476.55</v>
      </c>
      <c r="AL27" s="0" t="n">
        <v>1005.94</v>
      </c>
      <c r="AM27" s="0" t="n">
        <v>2701.01</v>
      </c>
      <c r="AN27" s="0" t="n">
        <v>171.84</v>
      </c>
      <c r="AO27" s="0" t="n">
        <v>769.6</v>
      </c>
      <c r="AP27" s="0" t="n">
        <v>0</v>
      </c>
      <c r="AQ27" s="0" t="n">
        <v>105.28</v>
      </c>
      <c r="AR27" s="0" t="n">
        <v>16.9</v>
      </c>
      <c r="AS27" s="0" t="n">
        <v>0</v>
      </c>
      <c r="AT27" s="0" t="n">
        <f aca="false">(BZ27*0.94*0.9)</f>
        <v>76.14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78</v>
      </c>
      <c r="BM27" s="0" t="n">
        <v>15</v>
      </c>
      <c r="BN27" s="0" t="n">
        <v>0</v>
      </c>
      <c r="BO27" s="0" t="s">
        <v>75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0</v>
      </c>
      <c r="CA27" s="0" t="n">
        <v>8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74.44</v>
      </c>
      <c r="CQ27" s="0" t="n">
        <f aca="false">(AC27)*BC27</f>
        <v>1005.94</v>
      </c>
      <c r="CR27" s="0" t="n">
        <f aca="false">(AD27)*BB27</f>
        <v>3376.2625</v>
      </c>
      <c r="CS27" s="0" t="n">
        <f aca="false">(AE27)*BS27</f>
        <v>214.8</v>
      </c>
      <c r="CT27" s="0" t="n">
        <f aca="false">(AF27)*BA27</f>
        <v>885.04</v>
      </c>
      <c r="CU27" s="0" t="n">
        <f aca="false">(AG27)*BT27</f>
        <v>0</v>
      </c>
      <c r="CV27" s="0" t="n">
        <f aca="false">(AH27)*BU27</f>
        <v>121.072</v>
      </c>
      <c r="CW27" s="0" t="n">
        <f aca="false">(AI27)*BV27</f>
        <v>21.125</v>
      </c>
      <c r="CX27" s="0" t="n">
        <f aca="false">(AJ27)*BW27</f>
        <v>0</v>
      </c>
      <c r="CY27" s="0" t="n">
        <f aca="false">(((S27+R27)*AT27)/100)</f>
        <v>154.922058</v>
      </c>
      <c r="CZ27" s="0" t="n">
        <f aca="false">(((S27+R27)*AU27)/100)</f>
        <v>147.007075</v>
      </c>
      <c r="DE27" s="0" t="s">
        <v>57</v>
      </c>
      <c r="DF27" s="0" t="s">
        <v>57</v>
      </c>
      <c r="DG27" s="0" t="s">
        <v>58</v>
      </c>
      <c r="DI27" s="0" t="s">
        <v>58</v>
      </c>
      <c r="DJ27" s="0" t="s">
        <v>57</v>
      </c>
      <c r="DL27" s="0" t="s">
        <v>59</v>
      </c>
      <c r="DM27" s="0" t="s">
        <v>79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77</v>
      </c>
      <c r="DW27" s="0" t="s">
        <v>77</v>
      </c>
      <c r="DX27" s="0" t="n">
        <v>100</v>
      </c>
      <c r="EE27" s="0" t="n">
        <v>9499383</v>
      </c>
      <c r="EF27" s="0" t="n">
        <v>2</v>
      </c>
      <c r="EG27" s="0" t="s">
        <v>61</v>
      </c>
      <c r="EH27" s="0" t="n">
        <v>0</v>
      </c>
      <c r="EJ27" s="0" t="n">
        <v>1</v>
      </c>
      <c r="EK27" s="0" t="n">
        <v>15</v>
      </c>
      <c r="EL27" s="0" t="s">
        <v>19</v>
      </c>
      <c r="EM27" s="0" t="s">
        <v>62</v>
      </c>
      <c r="EP27" s="0" t="s">
        <v>80</v>
      </c>
      <c r="EQ27" s="0" t="n">
        <v>0</v>
      </c>
      <c r="ER27" s="0" t="n">
        <v>4476.55</v>
      </c>
      <c r="ES27" s="0" t="n">
        <v>1005.94</v>
      </c>
      <c r="ET27" s="0" t="n">
        <v>2701.01</v>
      </c>
      <c r="EU27" s="0" t="n">
        <v>171.84</v>
      </c>
      <c r="EV27" s="0" t="n">
        <v>769.6</v>
      </c>
      <c r="EW27" s="0" t="n">
        <v>105.28</v>
      </c>
      <c r="EX27" s="0" t="n">
        <v>16.9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50</v>
      </c>
      <c r="E28" s="0" t="s">
        <v>81</v>
      </c>
      <c r="F28" s="0" t="s">
        <v>82</v>
      </c>
      <c r="G28" s="0" t="s">
        <v>83</v>
      </c>
      <c r="H28" s="0" t="s">
        <v>55</v>
      </c>
      <c r="I28" s="0" t="n">
        <f aca="false">I27*J28</f>
        <v>0.69</v>
      </c>
      <c r="J28" s="0" t="n">
        <v>3.72972972972973</v>
      </c>
      <c r="O28" s="0" t="n">
        <f aca="false">ROUND(CP28,2)</f>
        <v>18237.39</v>
      </c>
      <c r="P28" s="0" t="n">
        <f aca="false">ROUND(CQ28*I28,2)</f>
        <v>18237.39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26431</v>
      </c>
      <c r="AC28" s="0" t="n">
        <f aca="false">AL28</f>
        <v>2643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26431</v>
      </c>
      <c r="AL28" s="0" t="n">
        <v>2643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84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8237.39</v>
      </c>
      <c r="CQ28" s="0" t="n">
        <f aca="false">(AC28)*BC28</f>
        <v>26431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55</v>
      </c>
      <c r="DW28" s="0" t="s">
        <v>55</v>
      </c>
      <c r="DX28" s="0" t="n">
        <v>1000</v>
      </c>
      <c r="EE28" s="0" t="n">
        <v>9499465</v>
      </c>
      <c r="EF28" s="0" t="n">
        <v>8</v>
      </c>
      <c r="EG28" s="0" t="s">
        <v>15</v>
      </c>
      <c r="EH28" s="0" t="n">
        <v>0</v>
      </c>
      <c r="EJ28" s="0" t="n">
        <v>1</v>
      </c>
      <c r="EK28" s="0" t="n">
        <v>1100</v>
      </c>
      <c r="EL28" s="0" t="s">
        <v>24</v>
      </c>
      <c r="EM28" s="0" t="s">
        <v>69</v>
      </c>
      <c r="EQ28" s="0" t="n">
        <v>0</v>
      </c>
      <c r="ER28" s="0" t="n">
        <v>0</v>
      </c>
      <c r="ES28" s="0" t="n">
        <v>26431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0)</f>
        <v>90</v>
      </c>
      <c r="D29" s="0" t="n">
        <f aca="false">ROW(EtalonRes!A90)</f>
        <v>90</v>
      </c>
      <c r="E29" s="0" t="s">
        <v>85</v>
      </c>
      <c r="F29" s="0" t="s">
        <v>86</v>
      </c>
      <c r="G29" s="0" t="s">
        <v>87</v>
      </c>
      <c r="H29" s="0" t="s">
        <v>77</v>
      </c>
      <c r="I29" s="0" t="n">
        <v>0.1</v>
      </c>
      <c r="J29" s="0" t="n">
        <v>0</v>
      </c>
      <c r="O29" s="0" t="n">
        <f aca="false">ROUND(CP29,2)</f>
        <v>119.39</v>
      </c>
      <c r="P29" s="0" t="n">
        <f aca="false">ROUND(CQ29*I29,2)</f>
        <v>18.7</v>
      </c>
      <c r="Q29" s="0" t="n">
        <f aca="false">ROUND(CR29*I29,2)</f>
        <v>71.91</v>
      </c>
      <c r="R29" s="0" t="n">
        <f aca="false">ROUND(CS29*I29,2)</f>
        <v>3.58</v>
      </c>
      <c r="S29" s="0" t="n">
        <f aca="false">ROUND(CT29*I29,2)</f>
        <v>28.78</v>
      </c>
      <c r="T29" s="0" t="n">
        <f aca="false">ROUND(CU29*I29,2)</f>
        <v>0</v>
      </c>
      <c r="U29" s="0" t="n">
        <f aca="false">CV29*I29</f>
        <v>4.0825</v>
      </c>
      <c r="V29" s="0" t="n">
        <f aca="false">CW29*I29</f>
        <v>0.36625</v>
      </c>
      <c r="W29" s="0" t="n">
        <f aca="false">ROUND(CX29*I29,2)</f>
        <v>0</v>
      </c>
      <c r="X29" s="0" t="n">
        <f aca="false">ROUND(CY29,2)</f>
        <v>24.64</v>
      </c>
      <c r="Y29" s="0" t="n">
        <f aca="false">ROUND(CZ29,2)</f>
        <v>23.38</v>
      </c>
      <c r="AA29" s="0" t="n">
        <v>0</v>
      </c>
      <c r="AB29" s="0" t="n">
        <f aca="false">(AC29+AD29+AF29)</f>
        <v>1193.822</v>
      </c>
      <c r="AC29" s="0" t="n">
        <f aca="false">(ES29)</f>
        <v>186.95</v>
      </c>
      <c r="AD29" s="0" t="n">
        <f aca="false">((ET29*1.25))</f>
        <v>719.05</v>
      </c>
      <c r="AE29" s="0" t="n">
        <f aca="false">((EU29*1.25))</f>
        <v>35.8375</v>
      </c>
      <c r="AF29" s="0" t="n">
        <f aca="false">((EV29*1.15))</f>
        <v>287.822</v>
      </c>
      <c r="AG29" s="0" t="n">
        <f aca="false">(AP29)</f>
        <v>0</v>
      </c>
      <c r="AH29" s="0" t="n">
        <f aca="false">((EW29*1.15))</f>
        <v>40.825</v>
      </c>
      <c r="AI29" s="0" t="n">
        <f aca="false">((EX29*1.25))</f>
        <v>3.6625</v>
      </c>
      <c r="AJ29" s="0" t="n">
        <f aca="false">(AS29)</f>
        <v>0</v>
      </c>
      <c r="AK29" s="0" t="n">
        <v>1012.47</v>
      </c>
      <c r="AL29" s="0" t="n">
        <v>186.95</v>
      </c>
      <c r="AM29" s="0" t="n">
        <v>575.24</v>
      </c>
      <c r="AN29" s="0" t="n">
        <v>28.67</v>
      </c>
      <c r="AO29" s="0" t="n">
        <v>250.28</v>
      </c>
      <c r="AP29" s="0" t="n">
        <v>0</v>
      </c>
      <c r="AQ29" s="0" t="n">
        <v>35.5</v>
      </c>
      <c r="AR29" s="0" t="n">
        <v>2.93</v>
      </c>
      <c r="AS29" s="0" t="n">
        <v>0</v>
      </c>
      <c r="AT29" s="0" t="n">
        <f aca="false">(BZ29*0.94*0.9)</f>
        <v>76.14</v>
      </c>
      <c r="AU29" s="0" t="n">
        <f aca="false">(CA29*0.85)</f>
        <v>72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8</v>
      </c>
      <c r="BM29" s="0" t="n">
        <v>15</v>
      </c>
      <c r="BN29" s="0" t="n">
        <v>0</v>
      </c>
      <c r="BO29" s="0" t="s">
        <v>86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0</v>
      </c>
      <c r="CA29" s="0" t="n">
        <v>8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19.39</v>
      </c>
      <c r="CQ29" s="0" t="n">
        <f aca="false">(AC29)*BC29</f>
        <v>186.95</v>
      </c>
      <c r="CR29" s="0" t="n">
        <f aca="false">(AD29)*BB29</f>
        <v>719.05</v>
      </c>
      <c r="CS29" s="0" t="n">
        <f aca="false">(AE29)*BS29</f>
        <v>35.8375</v>
      </c>
      <c r="CT29" s="0" t="n">
        <f aca="false">(AF29)*BA29</f>
        <v>287.822</v>
      </c>
      <c r="CU29" s="0" t="n">
        <f aca="false">(AG29)*BT29</f>
        <v>0</v>
      </c>
      <c r="CV29" s="0" t="n">
        <f aca="false">(AH29)*BU29</f>
        <v>40.825</v>
      </c>
      <c r="CW29" s="0" t="n">
        <f aca="false">(AI29)*BV29</f>
        <v>3.6625</v>
      </c>
      <c r="CX29" s="0" t="n">
        <f aca="false">(AJ29)*BW29</f>
        <v>0</v>
      </c>
      <c r="CY29" s="0" t="n">
        <f aca="false">(((S29+R29)*AT29)/100)</f>
        <v>24.638904</v>
      </c>
      <c r="CZ29" s="0" t="n">
        <f aca="false">(((S29+R29)*AU29)/100)</f>
        <v>23.3801</v>
      </c>
      <c r="DE29" s="0" t="s">
        <v>57</v>
      </c>
      <c r="DF29" s="0" t="s">
        <v>57</v>
      </c>
      <c r="DG29" s="0" t="s">
        <v>58</v>
      </c>
      <c r="DI29" s="0" t="s">
        <v>58</v>
      </c>
      <c r="DJ29" s="0" t="s">
        <v>57</v>
      </c>
      <c r="DL29" s="0" t="s">
        <v>59</v>
      </c>
      <c r="DM29" s="0" t="s">
        <v>79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77</v>
      </c>
      <c r="DW29" s="0" t="s">
        <v>89</v>
      </c>
      <c r="DX29" s="0" t="n">
        <v>100</v>
      </c>
      <c r="EE29" s="0" t="n">
        <v>9499383</v>
      </c>
      <c r="EF29" s="0" t="n">
        <v>2</v>
      </c>
      <c r="EG29" s="0" t="s">
        <v>61</v>
      </c>
      <c r="EH29" s="0" t="n">
        <v>0</v>
      </c>
      <c r="EJ29" s="0" t="n">
        <v>1</v>
      </c>
      <c r="EK29" s="0" t="n">
        <v>15</v>
      </c>
      <c r="EL29" s="0" t="s">
        <v>19</v>
      </c>
      <c r="EM29" s="0" t="s">
        <v>62</v>
      </c>
      <c r="EP29" s="0" t="s">
        <v>90</v>
      </c>
      <c r="EQ29" s="0" t="n">
        <v>0</v>
      </c>
      <c r="ER29" s="0" t="n">
        <v>1012.47</v>
      </c>
      <c r="ES29" s="0" t="n">
        <v>186.95</v>
      </c>
      <c r="ET29" s="0" t="n">
        <v>575.24</v>
      </c>
      <c r="EU29" s="0" t="n">
        <v>28.67</v>
      </c>
      <c r="EV29" s="0" t="n">
        <v>250.28</v>
      </c>
      <c r="EW29" s="0" t="n">
        <v>35.5</v>
      </c>
      <c r="EX29" s="0" t="n">
        <v>2.93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80</v>
      </c>
      <c r="E30" s="0" t="s">
        <v>91</v>
      </c>
      <c r="F30" s="0" t="s">
        <v>82</v>
      </c>
      <c r="G30" s="0" t="s">
        <v>83</v>
      </c>
      <c r="H30" s="0" t="s">
        <v>55</v>
      </c>
      <c r="I30" s="0" t="n">
        <f aca="false">I29*J30</f>
        <v>0.26</v>
      </c>
      <c r="J30" s="0" t="n">
        <v>2.6</v>
      </c>
      <c r="O30" s="0" t="n">
        <f aca="false">ROUND(CP30,2)</f>
        <v>6872.06</v>
      </c>
      <c r="P30" s="0" t="n">
        <f aca="false">ROUND(CQ30*I30,2)</f>
        <v>6872.0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6431</v>
      </c>
      <c r="AC30" s="0" t="n">
        <f aca="false">AL30</f>
        <v>26431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26431</v>
      </c>
      <c r="AL30" s="0" t="n">
        <v>2643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84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872.06</v>
      </c>
      <c r="CQ30" s="0" t="n">
        <f aca="false">(AC30)*BC30</f>
        <v>26431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55</v>
      </c>
      <c r="DW30" s="0" t="s">
        <v>55</v>
      </c>
      <c r="DX30" s="0" t="n">
        <v>1000</v>
      </c>
      <c r="EE30" s="0" t="n">
        <v>9499465</v>
      </c>
      <c r="EF30" s="0" t="n">
        <v>8</v>
      </c>
      <c r="EG30" s="0" t="s">
        <v>15</v>
      </c>
      <c r="EH30" s="0" t="n">
        <v>0</v>
      </c>
      <c r="EJ30" s="0" t="n">
        <v>1</v>
      </c>
      <c r="EK30" s="0" t="n">
        <v>1100</v>
      </c>
      <c r="EL30" s="0" t="s">
        <v>24</v>
      </c>
      <c r="EM30" s="0" t="s">
        <v>69</v>
      </c>
      <c r="EQ30" s="0" t="n">
        <v>0</v>
      </c>
      <c r="ER30" s="0" t="n">
        <v>0</v>
      </c>
      <c r="ES30" s="0" t="n">
        <v>2643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1)</f>
        <v>91</v>
      </c>
      <c r="D31" s="0" t="n">
        <f aca="false">ROW(EtalonRes!A91)</f>
        <v>91</v>
      </c>
      <c r="E31" s="0" t="s">
        <v>92</v>
      </c>
      <c r="F31" s="0" t="s">
        <v>93</v>
      </c>
      <c r="G31" s="0" t="s">
        <v>94</v>
      </c>
      <c r="H31" s="0" t="s">
        <v>95</v>
      </c>
      <c r="I31" s="0" t="n">
        <v>0.035</v>
      </c>
      <c r="J31" s="0" t="n">
        <v>0</v>
      </c>
      <c r="O31" s="0" t="n">
        <f aca="false">ROUND(CP31,2)</f>
        <v>34.01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4.01</v>
      </c>
      <c r="T31" s="0" t="n">
        <f aca="false">ROUND(CU31*I31,2)</f>
        <v>0</v>
      </c>
      <c r="U31" s="0" t="n">
        <f aca="false">CV31*I31</f>
        <v>4.9507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3.02</v>
      </c>
      <c r="Y31" s="0" t="n">
        <f aca="false">ROUND(CZ31,2)</f>
        <v>13.01</v>
      </c>
      <c r="AA31" s="0" t="n">
        <v>0</v>
      </c>
      <c r="AB31" s="0" t="n">
        <f aca="false">(AC31+AD31+AF31)</f>
        <v>971.7615</v>
      </c>
      <c r="AC31" s="0" t="n">
        <f aca="false">(ES31)</f>
        <v>0</v>
      </c>
      <c r="AD31" s="0" t="n">
        <f aca="false">((ET31*1.25))</f>
        <v>0</v>
      </c>
      <c r="AE31" s="0" t="n">
        <f aca="false">((EU31*1.25))</f>
        <v>0</v>
      </c>
      <c r="AF31" s="0" t="n">
        <f aca="false">((EV31*1.15))</f>
        <v>971.7615</v>
      </c>
      <c r="AG31" s="0" t="n">
        <f aca="false">(AP31)</f>
        <v>0</v>
      </c>
      <c r="AH31" s="0" t="n">
        <f aca="false">((EW31*1.15))</f>
        <v>141.45</v>
      </c>
      <c r="AI31" s="0" t="n">
        <f aca="false">((EX31*1.25))</f>
        <v>0</v>
      </c>
      <c r="AJ31" s="0" t="n">
        <f aca="false">(AS31)</f>
        <v>0</v>
      </c>
      <c r="AK31" s="0" t="n">
        <v>845.01</v>
      </c>
      <c r="AL31" s="0" t="n">
        <v>0</v>
      </c>
      <c r="AM31" s="0" t="n">
        <v>0</v>
      </c>
      <c r="AN31" s="0" t="n">
        <v>0</v>
      </c>
      <c r="AO31" s="0" t="n">
        <v>845.01</v>
      </c>
      <c r="AP31" s="0" t="n">
        <v>0</v>
      </c>
      <c r="AQ31" s="0" t="n">
        <v>123</v>
      </c>
      <c r="AR31" s="0" t="n">
        <v>0</v>
      </c>
      <c r="AS31" s="0" t="n">
        <v>0</v>
      </c>
      <c r="AT31" s="0" t="n">
        <f aca="false">(BZ31*0.94*0.9)</f>
        <v>67.68</v>
      </c>
      <c r="AU31" s="0" t="n">
        <f aca="false">(CA31*0.85)</f>
        <v>38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96</v>
      </c>
      <c r="BM31" s="0" t="n">
        <v>200</v>
      </c>
      <c r="BN31" s="0" t="n">
        <v>0</v>
      </c>
      <c r="BO31" s="0" t="s">
        <v>93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4.01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971.7615</v>
      </c>
      <c r="CU31" s="0" t="n">
        <f aca="false">(AG31)*BT31</f>
        <v>0</v>
      </c>
      <c r="CV31" s="0" t="n">
        <f aca="false">(AH31)*BU31</f>
        <v>141.45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23.017968</v>
      </c>
      <c r="CZ31" s="0" t="n">
        <f aca="false">(((S31+R31)*AU31)/100)</f>
        <v>13.008825</v>
      </c>
      <c r="DE31" s="0" t="s">
        <v>57</v>
      </c>
      <c r="DF31" s="0" t="s">
        <v>57</v>
      </c>
      <c r="DG31" s="0" t="s">
        <v>58</v>
      </c>
      <c r="DI31" s="0" t="s">
        <v>58</v>
      </c>
      <c r="DJ31" s="0" t="s">
        <v>57</v>
      </c>
      <c r="DL31" s="0" t="s">
        <v>59</v>
      </c>
      <c r="DM31" s="0" t="s">
        <v>79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95</v>
      </c>
      <c r="DW31" s="0" t="s">
        <v>97</v>
      </c>
      <c r="DX31" s="0" t="n">
        <v>1000</v>
      </c>
      <c r="EE31" s="0" t="n">
        <v>9499433</v>
      </c>
      <c r="EF31" s="0" t="n">
        <v>2</v>
      </c>
      <c r="EG31" s="0" t="s">
        <v>61</v>
      </c>
      <c r="EH31" s="0" t="n">
        <v>0</v>
      </c>
      <c r="EJ31" s="0" t="n">
        <v>1</v>
      </c>
      <c r="EK31" s="0" t="n">
        <v>200</v>
      </c>
      <c r="EL31" s="0" t="s">
        <v>27</v>
      </c>
      <c r="EM31" s="0" t="s">
        <v>98</v>
      </c>
      <c r="EP31" s="0" t="s">
        <v>99</v>
      </c>
      <c r="EQ31" s="0" t="n">
        <v>0</v>
      </c>
      <c r="ER31" s="0" t="n">
        <v>845.01</v>
      </c>
      <c r="ES31" s="0" t="n">
        <v>0</v>
      </c>
      <c r="ET31" s="0" t="n">
        <v>0</v>
      </c>
      <c r="EU31" s="0" t="n">
        <v>0</v>
      </c>
      <c r="EV31" s="0" t="n">
        <v>845.01</v>
      </c>
      <c r="EW31" s="0" t="n">
        <v>123</v>
      </c>
      <c r="EX31" s="0" t="n">
        <v>0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2)</f>
        <v>92</v>
      </c>
      <c r="D32" s="0" t="n">
        <f aca="false">ROW(EtalonRes!A92)</f>
        <v>92</v>
      </c>
      <c r="E32" s="0" t="s">
        <v>100</v>
      </c>
      <c r="F32" s="0" t="s">
        <v>101</v>
      </c>
      <c r="G32" s="0" t="s">
        <v>102</v>
      </c>
      <c r="H32" s="0" t="s">
        <v>103</v>
      </c>
      <c r="I32" s="0" t="n">
        <v>0.06</v>
      </c>
      <c r="J32" s="0" t="n">
        <v>0</v>
      </c>
      <c r="O32" s="0" t="n">
        <f aca="false">ROUND(CP32,2)</f>
        <v>211.08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211.08</v>
      </c>
      <c r="T32" s="0" t="n">
        <f aca="false">ROUND(CU32*I32,2)</f>
        <v>0</v>
      </c>
      <c r="U32" s="0" t="n">
        <f aca="false">CV32*I32</f>
        <v>33.29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54.76</v>
      </c>
      <c r="Y32" s="0" t="n">
        <f aca="false">ROUND(CZ32,2)</f>
        <v>101.32</v>
      </c>
      <c r="AA32" s="0" t="n">
        <v>0</v>
      </c>
      <c r="AB32" s="0" t="n">
        <f aca="false">(AC32+AD32+AF32)</f>
        <v>3518.07</v>
      </c>
      <c r="AC32" s="0" t="n">
        <f aca="false">(ES32)</f>
        <v>0</v>
      </c>
      <c r="AD32" s="0" t="n">
        <f aca="false">(ET32)</f>
        <v>0</v>
      </c>
      <c r="AE32" s="0" t="n">
        <f aca="false">(EU32)</f>
        <v>0</v>
      </c>
      <c r="AF32" s="0" t="n">
        <f aca="false">(EV32)</f>
        <v>3518.07</v>
      </c>
      <c r="AG32" s="0" t="n">
        <f aca="false">(AP32)</f>
        <v>0</v>
      </c>
      <c r="AH32" s="0" t="n">
        <f aca="false">(EW32)</f>
        <v>554.9</v>
      </c>
      <c r="AI32" s="0" t="n">
        <f aca="false">(EX32)</f>
        <v>0</v>
      </c>
      <c r="AJ32" s="0" t="n">
        <f aca="false">(AS32)</f>
        <v>0</v>
      </c>
      <c r="AK32" s="0" t="n">
        <v>3518.07</v>
      </c>
      <c r="AL32" s="0" t="n">
        <v>0</v>
      </c>
      <c r="AM32" s="0" t="n">
        <v>0</v>
      </c>
      <c r="AN32" s="0" t="n">
        <v>0</v>
      </c>
      <c r="AO32" s="0" t="n">
        <v>3518.07</v>
      </c>
      <c r="AP32" s="0" t="n">
        <v>0</v>
      </c>
      <c r="AQ32" s="0" t="n">
        <v>554.9</v>
      </c>
      <c r="AR32" s="0" t="n">
        <v>0</v>
      </c>
      <c r="AS32" s="0" t="n">
        <v>0</v>
      </c>
      <c r="AT32" s="0" t="n">
        <f aca="false">(BZ32*0.94)</f>
        <v>73.32</v>
      </c>
      <c r="AU32" s="0" t="n">
        <f aca="false">CA32</f>
        <v>48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04</v>
      </c>
      <c r="BM32" s="0" t="n">
        <v>210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8</v>
      </c>
      <c r="CA32" s="0" t="n">
        <v>4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11.08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3518.07</v>
      </c>
      <c r="CU32" s="0" t="n">
        <f aca="false">(AG32)*BT32</f>
        <v>0</v>
      </c>
      <c r="CV32" s="0" t="n">
        <f aca="false">(AH32)*BU32</f>
        <v>554.9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154.763856</v>
      </c>
      <c r="CZ32" s="0" t="n">
        <f aca="false">(((S32+R32)*AU32)/100)</f>
        <v>101.3184</v>
      </c>
      <c r="DL32" s="0" t="s">
        <v>10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03</v>
      </c>
      <c r="DW32" s="0" t="s">
        <v>106</v>
      </c>
      <c r="DX32" s="0" t="n">
        <v>100</v>
      </c>
      <c r="EE32" s="0" t="n">
        <v>9499440</v>
      </c>
      <c r="EF32" s="0" t="n">
        <v>6</v>
      </c>
      <c r="EG32" s="0" t="s">
        <v>107</v>
      </c>
      <c r="EH32" s="0" t="n">
        <v>12</v>
      </c>
      <c r="EJ32" s="0" t="n">
        <v>1</v>
      </c>
      <c r="EK32" s="0" t="n">
        <v>210</v>
      </c>
      <c r="EL32" s="0" t="s">
        <v>28</v>
      </c>
      <c r="EM32" s="0" t="s">
        <v>108</v>
      </c>
      <c r="EP32" s="0" t="s">
        <v>109</v>
      </c>
      <c r="EQ32" s="0" t="n">
        <v>0</v>
      </c>
      <c r="ER32" s="0" t="n">
        <v>3518.07</v>
      </c>
      <c r="ES32" s="0" t="n">
        <v>0</v>
      </c>
      <c r="ET32" s="0" t="n">
        <v>0</v>
      </c>
      <c r="EU32" s="0" t="n">
        <v>0</v>
      </c>
      <c r="EV32" s="0" t="n">
        <v>3518.07</v>
      </c>
      <c r="EW32" s="0" t="n">
        <v>554.9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5)</f>
        <v>95</v>
      </c>
      <c r="D33" s="0" t="n">
        <f aca="false">ROW(EtalonRes!A95)</f>
        <v>95</v>
      </c>
      <c r="E33" s="0" t="s">
        <v>110</v>
      </c>
      <c r="F33" s="0" t="s">
        <v>111</v>
      </c>
      <c r="G33" s="0" t="s">
        <v>112</v>
      </c>
      <c r="H33" s="0" t="s">
        <v>113</v>
      </c>
      <c r="I33" s="0" t="n">
        <v>0.01</v>
      </c>
      <c r="J33" s="0" t="n">
        <v>0</v>
      </c>
      <c r="O33" s="0" t="n">
        <f aca="false">ROUND(CP33,2)</f>
        <v>50.84</v>
      </c>
      <c r="P33" s="0" t="n">
        <f aca="false">ROUND(CQ33*I33,2)</f>
        <v>0</v>
      </c>
      <c r="Q33" s="0" t="n">
        <f aca="false">ROUND(CR33*I33,2)</f>
        <v>45.95</v>
      </c>
      <c r="R33" s="0" t="n">
        <f aca="false">ROUND(CS33*I33,2)</f>
        <v>3.75</v>
      </c>
      <c r="S33" s="0" t="n">
        <f aca="false">ROUND(CT33*I33,2)</f>
        <v>4.89</v>
      </c>
      <c r="T33" s="0" t="n">
        <f aca="false">ROUND(CU33*I33,2)</f>
        <v>0</v>
      </c>
      <c r="U33" s="0" t="n">
        <f aca="false">CV33*I33</f>
        <v>0.83</v>
      </c>
      <c r="V33" s="0" t="n">
        <f aca="false">CW33*I33</f>
        <v>0.42</v>
      </c>
      <c r="W33" s="0" t="n">
        <f aca="false">ROUND(CX33*I33,2)</f>
        <v>0</v>
      </c>
      <c r="X33" s="0" t="n">
        <f aca="false">ROUND(CY33,2)</f>
        <v>6.09</v>
      </c>
      <c r="Y33" s="0" t="n">
        <f aca="false">ROUND(CZ33,2)</f>
        <v>3.89</v>
      </c>
      <c r="AA33" s="0" t="n">
        <v>0</v>
      </c>
      <c r="AB33" s="0" t="n">
        <f aca="false">(AC33+AD33+AF33)</f>
        <v>5083.67</v>
      </c>
      <c r="AC33" s="0" t="n">
        <f aca="false">(ES33)</f>
        <v>0</v>
      </c>
      <c r="AD33" s="0" t="n">
        <f aca="false">(ET33)</f>
        <v>4594.8</v>
      </c>
      <c r="AE33" s="0" t="n">
        <f aca="false">(EU33)</f>
        <v>375.06</v>
      </c>
      <c r="AF33" s="0" t="n">
        <f aca="false">(EV33)</f>
        <v>488.87</v>
      </c>
      <c r="AG33" s="0" t="n">
        <f aca="false">(AP33)</f>
        <v>0</v>
      </c>
      <c r="AH33" s="0" t="n">
        <f aca="false">(EW33)</f>
        <v>83</v>
      </c>
      <c r="AI33" s="0" t="n">
        <f aca="false">(EX33)</f>
        <v>42</v>
      </c>
      <c r="AJ33" s="0" t="n">
        <f aca="false">(AS33)</f>
        <v>0</v>
      </c>
      <c r="AK33" s="0" t="n">
        <v>5083.67</v>
      </c>
      <c r="AL33" s="0" t="n">
        <v>0</v>
      </c>
      <c r="AM33" s="0" t="n">
        <v>4594.8</v>
      </c>
      <c r="AN33" s="0" t="n">
        <v>375.06</v>
      </c>
      <c r="AO33" s="0" t="n">
        <v>488.87</v>
      </c>
      <c r="AP33" s="0" t="n">
        <v>0</v>
      </c>
      <c r="AQ33" s="0" t="n">
        <v>83</v>
      </c>
      <c r="AR33" s="0" t="n">
        <v>42</v>
      </c>
      <c r="AS33" s="0" t="n">
        <v>0</v>
      </c>
      <c r="AT33" s="0" t="n">
        <f aca="false">(BZ33*0.94)</f>
        <v>70.5</v>
      </c>
      <c r="AU33" s="0" t="n">
        <f aca="false">CA33</f>
        <v>4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14</v>
      </c>
      <c r="BM33" s="0" t="n">
        <v>21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4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0.84</v>
      </c>
      <c r="CQ33" s="0" t="n">
        <f aca="false">(AC33)*BC33</f>
        <v>0</v>
      </c>
      <c r="CR33" s="0" t="n">
        <f aca="false">(AD33)*BB33</f>
        <v>4594.8</v>
      </c>
      <c r="CS33" s="0" t="n">
        <f aca="false">(AE33)*BS33</f>
        <v>375.06</v>
      </c>
      <c r="CT33" s="0" t="n">
        <f aca="false">(AF33)*BA33</f>
        <v>488.87</v>
      </c>
      <c r="CU33" s="0" t="n">
        <f aca="false">(AG33)*BT33</f>
        <v>0</v>
      </c>
      <c r="CV33" s="0" t="n">
        <f aca="false">(AH33)*BU33</f>
        <v>83</v>
      </c>
      <c r="CW33" s="0" t="n">
        <f aca="false">(AI33)*BV33</f>
        <v>42</v>
      </c>
      <c r="CX33" s="0" t="n">
        <f aca="false">(AJ33)*BW33</f>
        <v>0</v>
      </c>
      <c r="CY33" s="0" t="n">
        <f aca="false">(((S33+R33)*AT33)/100)</f>
        <v>6.0912</v>
      </c>
      <c r="CZ33" s="0" t="n">
        <f aca="false">(((S33+R33)*AU33)/100)</f>
        <v>3.888</v>
      </c>
      <c r="DL33" s="0" t="s">
        <v>10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113</v>
      </c>
      <c r="DW33" s="0" t="s">
        <v>115</v>
      </c>
      <c r="DX33" s="0" t="n">
        <v>100</v>
      </c>
      <c r="EE33" s="0" t="n">
        <v>9499441</v>
      </c>
      <c r="EF33" s="0" t="n">
        <v>6</v>
      </c>
      <c r="EG33" s="0" t="s">
        <v>107</v>
      </c>
      <c r="EH33" s="0" t="n">
        <v>12</v>
      </c>
      <c r="EJ33" s="0" t="n">
        <v>1</v>
      </c>
      <c r="EK33" s="0" t="n">
        <v>211</v>
      </c>
      <c r="EL33" s="0" t="s">
        <v>29</v>
      </c>
      <c r="EM33" s="0" t="s">
        <v>116</v>
      </c>
      <c r="EP33" s="0" t="s">
        <v>117</v>
      </c>
      <c r="EQ33" s="0" t="n">
        <v>0</v>
      </c>
      <c r="ER33" s="0" t="n">
        <v>5083.67</v>
      </c>
      <c r="ES33" s="0" t="n">
        <v>0</v>
      </c>
      <c r="ET33" s="0" t="n">
        <v>4594.8</v>
      </c>
      <c r="EU33" s="0" t="n">
        <v>375.06</v>
      </c>
      <c r="EV33" s="0" t="n">
        <v>488.87</v>
      </c>
      <c r="EW33" s="0" t="n">
        <v>83</v>
      </c>
      <c r="EX33" s="0" t="n">
        <v>4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1)</f>
        <v>111</v>
      </c>
      <c r="D34" s="0" t="n">
        <f aca="false">ROW(EtalonRes!A111)</f>
        <v>111</v>
      </c>
      <c r="E34" s="0" t="s">
        <v>118</v>
      </c>
      <c r="F34" s="0" t="s">
        <v>119</v>
      </c>
      <c r="G34" s="0" t="s">
        <v>120</v>
      </c>
      <c r="H34" s="0" t="s">
        <v>113</v>
      </c>
      <c r="I34" s="0" t="n">
        <v>0.0034</v>
      </c>
      <c r="J34" s="0" t="n">
        <v>0</v>
      </c>
      <c r="O34" s="0" t="n">
        <f aca="false">ROUND(CP34,2)</f>
        <v>267.43</v>
      </c>
      <c r="P34" s="0" t="n">
        <f aca="false">ROUND(CQ34*I34,2)</f>
        <v>236.67</v>
      </c>
      <c r="Q34" s="0" t="n">
        <f aca="false">ROUND(CR34*I34,2)</f>
        <v>16.38</v>
      </c>
      <c r="R34" s="0" t="n">
        <f aca="false">ROUND(CS34*I34,2)</f>
        <v>1.25</v>
      </c>
      <c r="S34" s="0" t="n">
        <f aca="false">ROUND(CT34*I34,2)</f>
        <v>14.38</v>
      </c>
      <c r="T34" s="0" t="n">
        <f aca="false">ROUND(CU34*I34,2)</f>
        <v>0</v>
      </c>
      <c r="U34" s="0" t="n">
        <f aca="false">CV34*I34</f>
        <v>2.093805</v>
      </c>
      <c r="V34" s="0" t="n">
        <f aca="false">CW34*I34</f>
        <v>0.1234625</v>
      </c>
      <c r="W34" s="0" t="n">
        <f aca="false">ROUND(CX34*I34,2)</f>
        <v>0</v>
      </c>
      <c r="X34" s="0" t="n">
        <f aca="false">ROUND(CY34,2)</f>
        <v>13.88</v>
      </c>
      <c r="Y34" s="0" t="n">
        <f aca="false">ROUND(CZ34,2)</f>
        <v>8.64</v>
      </c>
      <c r="AA34" s="0" t="n">
        <v>0</v>
      </c>
      <c r="AB34" s="0" t="n">
        <f aca="false">(AC34+AD34+AF34)</f>
        <v>78656.1885</v>
      </c>
      <c r="AC34" s="0" t="n">
        <f aca="false">(ES34)</f>
        <v>69609.04</v>
      </c>
      <c r="AD34" s="0" t="n">
        <f aca="false">((ET34*1.25))</f>
        <v>4816.425</v>
      </c>
      <c r="AE34" s="0" t="n">
        <f aca="false">((EU34*1.25))</f>
        <v>367.35</v>
      </c>
      <c r="AF34" s="0" t="n">
        <f aca="false">((EV34*1.15))</f>
        <v>4230.7235</v>
      </c>
      <c r="AG34" s="0" t="n">
        <f aca="false">(AP34)</f>
        <v>0</v>
      </c>
      <c r="AH34" s="0" t="n">
        <f aca="false">((EW34*1.15))</f>
        <v>615.825</v>
      </c>
      <c r="AI34" s="0" t="n">
        <f aca="false">((EX34*1.25))</f>
        <v>36.3125</v>
      </c>
      <c r="AJ34" s="0" t="n">
        <f aca="false">(AS34)</f>
        <v>0</v>
      </c>
      <c r="AK34" s="0" t="n">
        <v>77141.07</v>
      </c>
      <c r="AL34" s="0" t="n">
        <v>69609.04</v>
      </c>
      <c r="AM34" s="0" t="n">
        <v>3853.14</v>
      </c>
      <c r="AN34" s="0" t="n">
        <v>293.88</v>
      </c>
      <c r="AO34" s="0" t="n">
        <v>3678.89</v>
      </c>
      <c r="AP34" s="0" t="n">
        <v>0</v>
      </c>
      <c r="AQ34" s="0" t="n">
        <v>535.5</v>
      </c>
      <c r="AR34" s="0" t="n">
        <v>29.05</v>
      </c>
      <c r="AS34" s="0" t="n">
        <v>0</v>
      </c>
      <c r="AT34" s="0" t="n">
        <f aca="false">(BZ34*0.94*0.9)</f>
        <v>88.83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21</v>
      </c>
      <c r="BM34" s="0" t="n">
        <v>10</v>
      </c>
      <c r="BN34" s="0" t="n">
        <v>0</v>
      </c>
      <c r="BO34" s="0" t="s">
        <v>119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67.43</v>
      </c>
      <c r="CQ34" s="0" t="n">
        <f aca="false">(AC34)*BC34</f>
        <v>69609.04</v>
      </c>
      <c r="CR34" s="0" t="n">
        <f aca="false">(AD34)*BB34</f>
        <v>4816.425</v>
      </c>
      <c r="CS34" s="0" t="n">
        <f aca="false">(AE34)*BS34</f>
        <v>367.35</v>
      </c>
      <c r="CT34" s="0" t="n">
        <f aca="false">(AF34)*BA34</f>
        <v>4230.7235</v>
      </c>
      <c r="CU34" s="0" t="n">
        <f aca="false">(AG34)*BT34</f>
        <v>0</v>
      </c>
      <c r="CV34" s="0" t="n">
        <f aca="false">(AH34)*BU34</f>
        <v>615.825</v>
      </c>
      <c r="CW34" s="0" t="n">
        <f aca="false">(AI34)*BV34</f>
        <v>36.3125</v>
      </c>
      <c r="CX34" s="0" t="n">
        <f aca="false">(AJ34)*BW34</f>
        <v>0</v>
      </c>
      <c r="CY34" s="0" t="n">
        <f aca="false">(((S34+R34)*AT34)/100)</f>
        <v>13.884129</v>
      </c>
      <c r="CZ34" s="0" t="n">
        <f aca="false">(((S34+R34)*AU34)/100)</f>
        <v>8.635575</v>
      </c>
      <c r="DE34" s="0" t="s">
        <v>57</v>
      </c>
      <c r="DF34" s="0" t="s">
        <v>57</v>
      </c>
      <c r="DG34" s="0" t="s">
        <v>58</v>
      </c>
      <c r="DI34" s="0" t="s">
        <v>58</v>
      </c>
      <c r="DJ34" s="0" t="s">
        <v>57</v>
      </c>
      <c r="DL34" s="0" t="s">
        <v>59</v>
      </c>
      <c r="DM34" s="0" t="s">
        <v>79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113</v>
      </c>
      <c r="DW34" s="0" t="s">
        <v>122</v>
      </c>
      <c r="DX34" s="0" t="n">
        <v>100</v>
      </c>
      <c r="EE34" s="0" t="n">
        <v>9499379</v>
      </c>
      <c r="EF34" s="0" t="n">
        <v>2</v>
      </c>
      <c r="EG34" s="0" t="s">
        <v>61</v>
      </c>
      <c r="EH34" s="0" t="n">
        <v>12</v>
      </c>
      <c r="EJ34" s="0" t="n">
        <v>1</v>
      </c>
      <c r="EK34" s="0" t="n">
        <v>10</v>
      </c>
      <c r="EL34" s="0" t="s">
        <v>30</v>
      </c>
      <c r="EM34" s="0" t="s">
        <v>123</v>
      </c>
      <c r="EP34" s="0" t="s">
        <v>124</v>
      </c>
      <c r="EQ34" s="0" t="n">
        <v>0</v>
      </c>
      <c r="ER34" s="0" t="n">
        <v>77141.07</v>
      </c>
      <c r="ES34" s="0" t="n">
        <v>69609.04</v>
      </c>
      <c r="ET34" s="0" t="n">
        <v>3853.14</v>
      </c>
      <c r="EU34" s="0" t="n">
        <v>293.88</v>
      </c>
      <c r="EV34" s="0" t="n">
        <v>3678.89</v>
      </c>
      <c r="EW34" s="0" t="n">
        <v>535.5</v>
      </c>
      <c r="EX34" s="0" t="n">
        <v>29.05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21)</f>
        <v>121</v>
      </c>
      <c r="D35" s="0" t="n">
        <f aca="false">ROW(EtalonRes!A121)</f>
        <v>121</v>
      </c>
      <c r="E35" s="0" t="s">
        <v>125</v>
      </c>
      <c r="F35" s="0" t="s">
        <v>126</v>
      </c>
      <c r="G35" s="0" t="s">
        <v>127</v>
      </c>
      <c r="H35" s="0" t="s">
        <v>128</v>
      </c>
      <c r="I35" s="0" t="n">
        <v>5.7</v>
      </c>
      <c r="J35" s="0" t="n">
        <v>0</v>
      </c>
      <c r="O35" s="0" t="n">
        <f aca="false">ROUND(CP35,2)</f>
        <v>1710.39</v>
      </c>
      <c r="P35" s="0" t="n">
        <f aca="false">ROUND(CQ35*I35,2)</f>
        <v>1239.12</v>
      </c>
      <c r="Q35" s="0" t="n">
        <f aca="false">ROUND(CR35*I35,2)</f>
        <v>296.97</v>
      </c>
      <c r="R35" s="0" t="n">
        <f aca="false">ROUND(CS35*I35,2)</f>
        <v>30.21</v>
      </c>
      <c r="S35" s="0" t="n">
        <f aca="false">ROUND(CT35*I35,2)</f>
        <v>174.3</v>
      </c>
      <c r="T35" s="0" t="n">
        <f aca="false">ROUND(CU35*I35,2)</f>
        <v>0</v>
      </c>
      <c r="U35" s="0" t="n">
        <f aca="false">CV35*I35</f>
        <v>16.3875</v>
      </c>
      <c r="V35" s="0" t="n">
        <f aca="false">CW35*I35</f>
        <v>3.91875</v>
      </c>
      <c r="W35" s="0" t="n">
        <f aca="false">ROUND(CX35*I35,2)</f>
        <v>0</v>
      </c>
      <c r="X35" s="0" t="n">
        <f aca="false">ROUND(CY35,2)</f>
        <v>212.81</v>
      </c>
      <c r="Y35" s="0" t="n">
        <f aca="false">ROUND(CZ35,2)</f>
        <v>130.38</v>
      </c>
      <c r="AA35" s="0" t="n">
        <v>0</v>
      </c>
      <c r="AB35" s="0" t="n">
        <f aca="false">(AC35+AD35+AF35)</f>
        <v>300.0685</v>
      </c>
      <c r="AC35" s="0" t="n">
        <f aca="false">(ES35)</f>
        <v>217.39</v>
      </c>
      <c r="AD35" s="0" t="n">
        <f aca="false">((ET35*1.25))</f>
        <v>52.1</v>
      </c>
      <c r="AE35" s="0" t="n">
        <f aca="false">((EU35*1.25))</f>
        <v>5.3</v>
      </c>
      <c r="AF35" s="0" t="n">
        <f aca="false">((EV35*1.15))</f>
        <v>30.5785</v>
      </c>
      <c r="AG35" s="0" t="n">
        <f aca="false">(AP35)</f>
        <v>0</v>
      </c>
      <c r="AH35" s="0" t="n">
        <f aca="false">((EW35*1.15))</f>
        <v>2.875</v>
      </c>
      <c r="AI35" s="0" t="n">
        <f aca="false">((EX35*1.25))</f>
        <v>0.6875</v>
      </c>
      <c r="AJ35" s="0" t="n">
        <f aca="false">(AS35)</f>
        <v>0</v>
      </c>
      <c r="AK35" s="0" t="n">
        <v>285.66</v>
      </c>
      <c r="AL35" s="0" t="n">
        <v>217.39</v>
      </c>
      <c r="AM35" s="0" t="n">
        <v>41.68</v>
      </c>
      <c r="AN35" s="0" t="n">
        <v>4.24</v>
      </c>
      <c r="AO35" s="0" t="n">
        <v>26.59</v>
      </c>
      <c r="AP35" s="0" t="n">
        <v>0</v>
      </c>
      <c r="AQ35" s="0" t="n">
        <v>2.5</v>
      </c>
      <c r="AR35" s="0" t="n">
        <v>0.55</v>
      </c>
      <c r="AS35" s="0" t="n">
        <v>0</v>
      </c>
      <c r="AT35" s="0" t="n">
        <f aca="false">(BZ35*0.94*0.9)</f>
        <v>104.058</v>
      </c>
      <c r="AU35" s="0" t="n">
        <f aca="false">(CA35*0.85)</f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29</v>
      </c>
      <c r="BM35" s="0" t="n">
        <v>17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3</v>
      </c>
      <c r="CA35" s="0" t="n">
        <v>7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10.39</v>
      </c>
      <c r="CQ35" s="0" t="n">
        <f aca="false">(AC35)*BC35</f>
        <v>217.39</v>
      </c>
      <c r="CR35" s="0" t="n">
        <f aca="false">(AD35)*BB35</f>
        <v>52.1</v>
      </c>
      <c r="CS35" s="0" t="n">
        <f aca="false">(AE35)*BS35</f>
        <v>5.3</v>
      </c>
      <c r="CT35" s="0" t="n">
        <f aca="false">(AF35)*BA35</f>
        <v>30.5785</v>
      </c>
      <c r="CU35" s="0" t="n">
        <f aca="false">(AG35)*BT35</f>
        <v>0</v>
      </c>
      <c r="CV35" s="0" t="n">
        <f aca="false">(AH35)*BU35</f>
        <v>2.875</v>
      </c>
      <c r="CW35" s="0" t="n">
        <f aca="false">(AI35)*BV35</f>
        <v>0.6875</v>
      </c>
      <c r="CX35" s="0" t="n">
        <f aca="false">(AJ35)*BW35</f>
        <v>0</v>
      </c>
      <c r="CY35" s="0" t="n">
        <f aca="false">(((S35+R35)*AT35)/100)</f>
        <v>212.8090158</v>
      </c>
      <c r="CZ35" s="0" t="n">
        <f aca="false">(((S35+R35)*AU35)/100)</f>
        <v>130.375125</v>
      </c>
      <c r="DE35" s="0" t="s">
        <v>57</v>
      </c>
      <c r="DF35" s="0" t="s">
        <v>57</v>
      </c>
      <c r="DG35" s="0" t="s">
        <v>58</v>
      </c>
      <c r="DI35" s="0" t="s">
        <v>58</v>
      </c>
      <c r="DJ35" s="0" t="s">
        <v>57</v>
      </c>
      <c r="DL35" s="0" t="s">
        <v>59</v>
      </c>
      <c r="DM35" s="0" t="s">
        <v>79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128</v>
      </c>
      <c r="DW35" s="0" t="s">
        <v>130</v>
      </c>
      <c r="DX35" s="0" t="n">
        <v>1</v>
      </c>
      <c r="EE35" s="0" t="n">
        <v>9499385</v>
      </c>
      <c r="EF35" s="0" t="n">
        <v>2</v>
      </c>
      <c r="EG35" s="0" t="s">
        <v>61</v>
      </c>
      <c r="EH35" s="0" t="n">
        <v>0</v>
      </c>
      <c r="EJ35" s="0" t="n">
        <v>1</v>
      </c>
      <c r="EK35" s="0" t="n">
        <v>17</v>
      </c>
      <c r="EL35" s="0" t="s">
        <v>31</v>
      </c>
      <c r="EM35" s="0" t="s">
        <v>131</v>
      </c>
      <c r="EP35" s="0" t="s">
        <v>132</v>
      </c>
      <c r="EQ35" s="0" t="n">
        <v>0</v>
      </c>
      <c r="ER35" s="0" t="n">
        <v>285.66</v>
      </c>
      <c r="ES35" s="0" t="n">
        <v>217.39</v>
      </c>
      <c r="ET35" s="0" t="n">
        <v>41.68</v>
      </c>
      <c r="EU35" s="0" t="n">
        <v>4.24</v>
      </c>
      <c r="EV35" s="0" t="n">
        <v>26.59</v>
      </c>
      <c r="EW35" s="0" t="n">
        <v>2.5</v>
      </c>
      <c r="EX35" s="0" t="n">
        <v>0.55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0)</f>
        <v>130</v>
      </c>
      <c r="D36" s="0" t="n">
        <f aca="false">ROW(EtalonRes!A130)</f>
        <v>130</v>
      </c>
      <c r="E36" s="0" t="s">
        <v>62</v>
      </c>
      <c r="F36" s="0" t="s">
        <v>133</v>
      </c>
      <c r="G36" s="0" t="s">
        <v>134</v>
      </c>
      <c r="H36" s="0" t="s">
        <v>77</v>
      </c>
      <c r="I36" s="0" t="n">
        <v>0.18</v>
      </c>
      <c r="J36" s="0" t="n">
        <v>0</v>
      </c>
      <c r="O36" s="0" t="n">
        <f aca="false">ROUND(CP36,2)</f>
        <v>150.92</v>
      </c>
      <c r="P36" s="0" t="n">
        <f aca="false">ROUND(CQ36*I36,2)</f>
        <v>54.06</v>
      </c>
      <c r="Q36" s="0" t="n">
        <f aca="false">ROUND(CR36*I36,2)</f>
        <v>43.3</v>
      </c>
      <c r="R36" s="0" t="n">
        <f aca="false">ROUND(CS36*I36,2)</f>
        <v>5.07</v>
      </c>
      <c r="S36" s="0" t="n">
        <f aca="false">ROUND(CT36*I36,2)</f>
        <v>53.56</v>
      </c>
      <c r="T36" s="0" t="n">
        <f aca="false">ROUND(CU36*I36,2)</f>
        <v>0</v>
      </c>
      <c r="U36" s="0" t="n">
        <f aca="false">CV36*I36</f>
        <v>8.36901</v>
      </c>
      <c r="V36" s="0" t="n">
        <f aca="false">CW36*I36</f>
        <v>0.639</v>
      </c>
      <c r="W36" s="0" t="n">
        <f aca="false">ROUND(CX36*I36,2)</f>
        <v>0</v>
      </c>
      <c r="X36" s="0" t="n">
        <f aca="false">ROUND(CY36,2)</f>
        <v>61.01</v>
      </c>
      <c r="Y36" s="0" t="n">
        <f aca="false">ROUND(CZ36,2)</f>
        <v>37.38</v>
      </c>
      <c r="AA36" s="0" t="n">
        <v>0</v>
      </c>
      <c r="AB36" s="0" t="n">
        <f aca="false">(AC36+AD36+AF36)</f>
        <v>838.4475</v>
      </c>
      <c r="AC36" s="0" t="n">
        <f aca="false">(ES36)</f>
        <v>300.31</v>
      </c>
      <c r="AD36" s="0" t="n">
        <f aca="false">((ET36*1.25))</f>
        <v>240.575</v>
      </c>
      <c r="AE36" s="0" t="n">
        <f aca="false">((EU36*1.25))</f>
        <v>28.15</v>
      </c>
      <c r="AF36" s="0" t="n">
        <f aca="false">((EV36*1.15))</f>
        <v>297.5625</v>
      </c>
      <c r="AG36" s="0" t="n">
        <f aca="false">(AP36)</f>
        <v>0</v>
      </c>
      <c r="AH36" s="0" t="n">
        <f aca="false">((EW36*1.15))</f>
        <v>46.4945</v>
      </c>
      <c r="AI36" s="0" t="n">
        <f aca="false">((EX36*1.25))</f>
        <v>3.55</v>
      </c>
      <c r="AJ36" s="0" t="n">
        <f aca="false">(AS36)</f>
        <v>0</v>
      </c>
      <c r="AK36" s="0" t="n">
        <v>751.52</v>
      </c>
      <c r="AL36" s="0" t="n">
        <v>300.31</v>
      </c>
      <c r="AM36" s="0" t="n">
        <v>192.46</v>
      </c>
      <c r="AN36" s="0" t="n">
        <v>22.52</v>
      </c>
      <c r="AO36" s="0" t="n">
        <v>258.75</v>
      </c>
      <c r="AP36" s="0" t="n">
        <v>0</v>
      </c>
      <c r="AQ36" s="0" t="n">
        <v>40.43</v>
      </c>
      <c r="AR36" s="0" t="n">
        <v>2.84</v>
      </c>
      <c r="AS36" s="0" t="n">
        <v>0</v>
      </c>
      <c r="AT36" s="0" t="n">
        <f aca="false">(BZ36*0.94*0.9)</f>
        <v>104.058</v>
      </c>
      <c r="AU36" s="0" t="n">
        <f aca="false">(CA36*0.85)</f>
        <v>63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35</v>
      </c>
      <c r="BM36" s="0" t="n">
        <v>17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3</v>
      </c>
      <c r="CA36" s="0" t="n">
        <v>7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0.92</v>
      </c>
      <c r="CQ36" s="0" t="n">
        <f aca="false">(AC36)*BC36</f>
        <v>300.31</v>
      </c>
      <c r="CR36" s="0" t="n">
        <f aca="false">(AD36)*BB36</f>
        <v>240.575</v>
      </c>
      <c r="CS36" s="0" t="n">
        <f aca="false">(AE36)*BS36</f>
        <v>28.15</v>
      </c>
      <c r="CT36" s="0" t="n">
        <f aca="false">(AF36)*BA36</f>
        <v>297.5625</v>
      </c>
      <c r="CU36" s="0" t="n">
        <f aca="false">(AG36)*BT36</f>
        <v>0</v>
      </c>
      <c r="CV36" s="0" t="n">
        <f aca="false">(AH36)*BU36</f>
        <v>46.4945</v>
      </c>
      <c r="CW36" s="0" t="n">
        <f aca="false">(AI36)*BV36</f>
        <v>3.55</v>
      </c>
      <c r="CX36" s="0" t="n">
        <f aca="false">(AJ36)*BW36</f>
        <v>0</v>
      </c>
      <c r="CY36" s="0" t="n">
        <f aca="false">(((S36+R36)*AT36)/100)</f>
        <v>61.0092054</v>
      </c>
      <c r="CZ36" s="0" t="n">
        <f aca="false">(((S36+R36)*AU36)/100)</f>
        <v>37.376625</v>
      </c>
      <c r="DE36" s="0" t="s">
        <v>57</v>
      </c>
      <c r="DF36" s="0" t="s">
        <v>57</v>
      </c>
      <c r="DG36" s="0" t="s">
        <v>58</v>
      </c>
      <c r="DI36" s="0" t="s">
        <v>58</v>
      </c>
      <c r="DJ36" s="0" t="s">
        <v>57</v>
      </c>
      <c r="DL36" s="0" t="s">
        <v>59</v>
      </c>
      <c r="DM36" s="0" t="s">
        <v>79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77</v>
      </c>
      <c r="DW36" s="0" t="s">
        <v>89</v>
      </c>
      <c r="DX36" s="0" t="n">
        <v>100</v>
      </c>
      <c r="EE36" s="0" t="n">
        <v>9499385</v>
      </c>
      <c r="EF36" s="0" t="n">
        <v>2</v>
      </c>
      <c r="EG36" s="0" t="s">
        <v>61</v>
      </c>
      <c r="EH36" s="0" t="n">
        <v>0</v>
      </c>
      <c r="EJ36" s="0" t="n">
        <v>1</v>
      </c>
      <c r="EK36" s="0" t="n">
        <v>17</v>
      </c>
      <c r="EL36" s="0" t="s">
        <v>31</v>
      </c>
      <c r="EM36" s="0" t="s">
        <v>131</v>
      </c>
      <c r="EP36" s="0" t="s">
        <v>136</v>
      </c>
      <c r="EQ36" s="0" t="n">
        <v>0</v>
      </c>
      <c r="ER36" s="0" t="n">
        <v>751.52</v>
      </c>
      <c r="ES36" s="0" t="n">
        <v>300.31</v>
      </c>
      <c r="ET36" s="0" t="n">
        <v>192.46</v>
      </c>
      <c r="EU36" s="0" t="n">
        <v>22.52</v>
      </c>
      <c r="EV36" s="0" t="n">
        <v>258.75</v>
      </c>
      <c r="EW36" s="0" t="n">
        <v>40.43</v>
      </c>
      <c r="EX36" s="0" t="n">
        <v>2.84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28</v>
      </c>
      <c r="E37" s="0" t="s">
        <v>137</v>
      </c>
      <c r="F37" s="0" t="s">
        <v>138</v>
      </c>
      <c r="G37" s="0" t="s">
        <v>139</v>
      </c>
      <c r="H37" s="0" t="s">
        <v>140</v>
      </c>
      <c r="I37" s="0" t="n">
        <f aca="false">I36*J37</f>
        <v>0.5508</v>
      </c>
      <c r="J37" s="0" t="n">
        <v>3.06</v>
      </c>
      <c r="O37" s="0" t="n">
        <f aca="false">ROUND(CP37,2)</f>
        <v>1487.16</v>
      </c>
      <c r="P37" s="0" t="n">
        <f aca="false">ROUND(CQ37*I37,2)</f>
        <v>1487.16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2700</v>
      </c>
      <c r="AC37" s="0" t="n">
        <f aca="false">AL37</f>
        <v>2700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2700</v>
      </c>
      <c r="AL37" s="0" t="n">
        <v>270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41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87.16</v>
      </c>
      <c r="CQ37" s="0" t="n">
        <f aca="false">(AC37)*BC37</f>
        <v>2700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140</v>
      </c>
      <c r="DW37" s="0" t="s">
        <v>140</v>
      </c>
      <c r="DX37" s="0" t="n">
        <v>1</v>
      </c>
      <c r="EE37" s="0" t="n">
        <v>9499465</v>
      </c>
      <c r="EF37" s="0" t="n">
        <v>8</v>
      </c>
      <c r="EG37" s="0" t="s">
        <v>15</v>
      </c>
      <c r="EH37" s="0" t="n">
        <v>0</v>
      </c>
      <c r="EJ37" s="0" t="n">
        <v>1</v>
      </c>
      <c r="EK37" s="0" t="n">
        <v>1100</v>
      </c>
      <c r="EL37" s="0" t="s">
        <v>24</v>
      </c>
      <c r="EM37" s="0" t="s">
        <v>69</v>
      </c>
      <c r="EQ37" s="0" t="n">
        <v>0</v>
      </c>
      <c r="ER37" s="0" t="n">
        <v>0</v>
      </c>
      <c r="ES37" s="0" t="n">
        <v>270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35)</f>
        <v>135</v>
      </c>
      <c r="D38" s="0" t="n">
        <f aca="false">ROW(EtalonRes!A135)</f>
        <v>135</v>
      </c>
      <c r="E38" s="0" t="s">
        <v>142</v>
      </c>
      <c r="F38" s="0" t="s">
        <v>143</v>
      </c>
      <c r="G38" s="0" t="s">
        <v>144</v>
      </c>
      <c r="H38" s="0" t="s">
        <v>77</v>
      </c>
      <c r="I38" s="0" t="n">
        <v>0.18</v>
      </c>
      <c r="J38" s="0" t="n">
        <v>0</v>
      </c>
      <c r="O38" s="0" t="n">
        <f aca="false">ROUND(CP38,2)</f>
        <v>3.26</v>
      </c>
      <c r="P38" s="0" t="n">
        <f aca="false">ROUND(CQ38*I38,2)</f>
        <v>0</v>
      </c>
      <c r="Q38" s="0" t="n">
        <f aca="false">ROUND(CR38*I38,2)</f>
        <v>1.68</v>
      </c>
      <c r="R38" s="0" t="n">
        <f aca="false">ROUND(CS38*I38,2)</f>
        <v>0.36</v>
      </c>
      <c r="S38" s="0" t="n">
        <f aca="false">ROUND(CT38*I38,2)</f>
        <v>1.58</v>
      </c>
      <c r="T38" s="0" t="n">
        <f aca="false">ROUND(CU38*I38,2)</f>
        <v>0</v>
      </c>
      <c r="U38" s="0" t="n">
        <f aca="false">CV38*I38</f>
        <v>0.24633</v>
      </c>
      <c r="V38" s="0" t="n">
        <f aca="false">CW38*I38</f>
        <v>0.04275</v>
      </c>
      <c r="W38" s="0" t="n">
        <f aca="false">ROUND(CX38*I38,2)</f>
        <v>0</v>
      </c>
      <c r="X38" s="0" t="n">
        <f aca="false">ROUND(CY38,2)</f>
        <v>2.02</v>
      </c>
      <c r="Y38" s="0" t="n">
        <f aca="false">ROUND(CZ38,2)</f>
        <v>1.24</v>
      </c>
      <c r="AA38" s="0" t="n">
        <v>0</v>
      </c>
      <c r="AB38" s="0" t="n">
        <f aca="false">(AC38+AD38+AF38)</f>
        <v>18.088</v>
      </c>
      <c r="AC38" s="0" t="n">
        <f aca="false">(ES38)</f>
        <v>0</v>
      </c>
      <c r="AD38" s="0" t="n">
        <f aca="false">((ET38*1.25))</f>
        <v>9.325</v>
      </c>
      <c r="AE38" s="0" t="n">
        <f aca="false">((EU38*1.25))</f>
        <v>2.0125</v>
      </c>
      <c r="AF38" s="0" t="n">
        <f aca="false">((EV38*1.15))</f>
        <v>8.763</v>
      </c>
      <c r="AG38" s="0" t="n">
        <f aca="false">(AP38)</f>
        <v>0</v>
      </c>
      <c r="AH38" s="0" t="n">
        <f aca="false">((EW38*1.15))</f>
        <v>1.3685</v>
      </c>
      <c r="AI38" s="0" t="n">
        <f aca="false">((EX38*1.25))</f>
        <v>0.2375</v>
      </c>
      <c r="AJ38" s="0" t="n">
        <f aca="false">(AS38)</f>
        <v>0</v>
      </c>
      <c r="AK38" s="0" t="n">
        <v>15.08</v>
      </c>
      <c r="AL38" s="0" t="n">
        <v>0</v>
      </c>
      <c r="AM38" s="0" t="n">
        <v>7.46</v>
      </c>
      <c r="AN38" s="0" t="n">
        <v>1.61</v>
      </c>
      <c r="AO38" s="0" t="n">
        <v>7.62</v>
      </c>
      <c r="AP38" s="0" t="n">
        <v>0</v>
      </c>
      <c r="AQ38" s="0" t="n">
        <v>1.19</v>
      </c>
      <c r="AR38" s="0" t="n">
        <v>0.19</v>
      </c>
      <c r="AS38" s="0" t="n">
        <v>0</v>
      </c>
      <c r="AT38" s="0" t="n">
        <f aca="false">(BZ38*0.94*0.9)</f>
        <v>104.058</v>
      </c>
      <c r="AU38" s="0" t="n">
        <f aca="false">(CA38*0.85)</f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45</v>
      </c>
      <c r="BM38" s="0" t="n">
        <v>17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3</v>
      </c>
      <c r="CA38" s="0" t="n">
        <v>7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.26</v>
      </c>
      <c r="CQ38" s="0" t="n">
        <f aca="false">(AC38)*BC38</f>
        <v>0</v>
      </c>
      <c r="CR38" s="0" t="n">
        <f aca="false">(AD38)*BB38</f>
        <v>9.325</v>
      </c>
      <c r="CS38" s="0" t="n">
        <f aca="false">(AE38)*BS38</f>
        <v>2.0125</v>
      </c>
      <c r="CT38" s="0" t="n">
        <f aca="false">(AF38)*BA38</f>
        <v>8.763</v>
      </c>
      <c r="CU38" s="0" t="n">
        <f aca="false">(AG38)*BT38</f>
        <v>0</v>
      </c>
      <c r="CV38" s="0" t="n">
        <f aca="false">(AH38)*BU38</f>
        <v>1.3685</v>
      </c>
      <c r="CW38" s="0" t="n">
        <f aca="false">(AI38)*BV38</f>
        <v>0.2375</v>
      </c>
      <c r="CX38" s="0" t="n">
        <f aca="false">(AJ38)*BW38</f>
        <v>0</v>
      </c>
      <c r="CY38" s="0" t="n">
        <f aca="false">(((S38+R38)*AT38)/100)</f>
        <v>2.0187252</v>
      </c>
      <c r="CZ38" s="0" t="n">
        <f aca="false">(((S38+R38)*AU38)/100)</f>
        <v>1.23675</v>
      </c>
      <c r="DE38" s="0" t="s">
        <v>57</v>
      </c>
      <c r="DF38" s="0" t="s">
        <v>57</v>
      </c>
      <c r="DG38" s="0" t="s">
        <v>58</v>
      </c>
      <c r="DI38" s="0" t="s">
        <v>58</v>
      </c>
      <c r="DJ38" s="0" t="s">
        <v>57</v>
      </c>
      <c r="DL38" s="0" t="s">
        <v>59</v>
      </c>
      <c r="DM38" s="0" t="s">
        <v>79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77</v>
      </c>
      <c r="DW38" s="0" t="s">
        <v>89</v>
      </c>
      <c r="DX38" s="0" t="n">
        <v>100</v>
      </c>
      <c r="EE38" s="0" t="n">
        <v>9499385</v>
      </c>
      <c r="EF38" s="0" t="n">
        <v>2</v>
      </c>
      <c r="EG38" s="0" t="s">
        <v>61</v>
      </c>
      <c r="EH38" s="0" t="n">
        <v>0</v>
      </c>
      <c r="EJ38" s="0" t="n">
        <v>1</v>
      </c>
      <c r="EK38" s="0" t="n">
        <v>17</v>
      </c>
      <c r="EL38" s="0" t="s">
        <v>31</v>
      </c>
      <c r="EM38" s="0" t="s">
        <v>131</v>
      </c>
      <c r="EP38" s="0" t="s">
        <v>136</v>
      </c>
      <c r="EQ38" s="0" t="n">
        <v>0</v>
      </c>
      <c r="ER38" s="0" t="n">
        <v>15.08</v>
      </c>
      <c r="ES38" s="0" t="n">
        <v>0</v>
      </c>
      <c r="ET38" s="0" t="n">
        <v>7.46</v>
      </c>
      <c r="EU38" s="0" t="n">
        <v>1.61</v>
      </c>
      <c r="EV38" s="0" t="n">
        <v>7.62</v>
      </c>
      <c r="EW38" s="0" t="n">
        <v>1.19</v>
      </c>
      <c r="EX38" s="0" t="n">
        <v>0.19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35</v>
      </c>
      <c r="E39" s="0" t="s">
        <v>146</v>
      </c>
      <c r="F39" s="0" t="s">
        <v>138</v>
      </c>
      <c r="G39" s="0" t="s">
        <v>139</v>
      </c>
      <c r="H39" s="0" t="s">
        <v>140</v>
      </c>
      <c r="I39" s="0" t="n">
        <f aca="false">I38*J39</f>
        <v>0.0918</v>
      </c>
      <c r="J39" s="0" t="n">
        <v>0.51</v>
      </c>
      <c r="O39" s="0" t="n">
        <f aca="false">ROUND(CP39,2)</f>
        <v>247.86</v>
      </c>
      <c r="P39" s="0" t="n">
        <f aca="false">ROUND(CQ39*I39,2)</f>
        <v>247.8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2700</v>
      </c>
      <c r="AC39" s="0" t="n">
        <f aca="false">AL39</f>
        <v>2700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2700</v>
      </c>
      <c r="AL39" s="0" t="n">
        <v>270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41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47.86</v>
      </c>
      <c r="CQ39" s="0" t="n">
        <f aca="false">(AC39)*BC39</f>
        <v>270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40</v>
      </c>
      <c r="DW39" s="0" t="s">
        <v>140</v>
      </c>
      <c r="DX39" s="0" t="n">
        <v>1</v>
      </c>
      <c r="EE39" s="0" t="n">
        <v>9499465</v>
      </c>
      <c r="EF39" s="0" t="n">
        <v>8</v>
      </c>
      <c r="EG39" s="0" t="s">
        <v>15</v>
      </c>
      <c r="EH39" s="0" t="n">
        <v>0</v>
      </c>
      <c r="EJ39" s="0" t="n">
        <v>1</v>
      </c>
      <c r="EK39" s="0" t="n">
        <v>1100</v>
      </c>
      <c r="EL39" s="0" t="s">
        <v>24</v>
      </c>
      <c r="EM39" s="0" t="s">
        <v>69</v>
      </c>
      <c r="EQ39" s="0" t="n">
        <v>0</v>
      </c>
      <c r="ER39" s="0" t="n">
        <v>0</v>
      </c>
      <c r="ES39" s="0" t="n">
        <v>270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42)</f>
        <v>142</v>
      </c>
      <c r="D40" s="0" t="n">
        <f aca="false">ROW(EtalonRes!A142)</f>
        <v>142</v>
      </c>
      <c r="E40" s="0" t="s">
        <v>131</v>
      </c>
      <c r="F40" s="0" t="s">
        <v>147</v>
      </c>
      <c r="G40" s="0" t="s">
        <v>148</v>
      </c>
      <c r="H40" s="0" t="s">
        <v>77</v>
      </c>
      <c r="I40" s="0" t="n">
        <v>0.1</v>
      </c>
      <c r="J40" s="0" t="n">
        <v>0</v>
      </c>
      <c r="O40" s="0" t="n">
        <f aca="false">ROUND(CP40,2)</f>
        <v>106.18</v>
      </c>
      <c r="P40" s="0" t="n">
        <f aca="false">ROUND(CQ40*I40,2)</f>
        <v>47.51</v>
      </c>
      <c r="Q40" s="0" t="n">
        <f aca="false">ROUND(CR40*I40,2)</f>
        <v>0.4</v>
      </c>
      <c r="R40" s="0" t="n">
        <f aca="false">ROUND(CS40*I40,2)</f>
        <v>0.07</v>
      </c>
      <c r="S40" s="0" t="n">
        <f aca="false">ROUND(CT40*I40,2)</f>
        <v>58.27</v>
      </c>
      <c r="T40" s="0" t="n">
        <f aca="false">ROUND(CU40*I40,2)</f>
        <v>0</v>
      </c>
      <c r="U40" s="0" t="n">
        <f aca="false">CV40*I40</f>
        <v>8.1719</v>
      </c>
      <c r="V40" s="0" t="n">
        <f aca="false">CW40*I40</f>
        <v>0.005</v>
      </c>
      <c r="W40" s="0" t="n">
        <f aca="false">ROUND(CX40*I40,2)</f>
        <v>0</v>
      </c>
      <c r="X40" s="0" t="n">
        <f aca="false">ROUND(CY40,2)</f>
        <v>51.82</v>
      </c>
      <c r="Y40" s="0" t="n">
        <f aca="false">ROUND(CZ40,2)</f>
        <v>27.27</v>
      </c>
      <c r="AA40" s="0" t="n">
        <v>0</v>
      </c>
      <c r="AB40" s="0" t="n">
        <f aca="false">(AC40+AD40+AF40)</f>
        <v>1061.774</v>
      </c>
      <c r="AC40" s="0" t="n">
        <f aca="false">(ES40)</f>
        <v>475.09</v>
      </c>
      <c r="AD40" s="0" t="n">
        <f aca="false">((ET40*1.25))</f>
        <v>4.025</v>
      </c>
      <c r="AE40" s="0" t="n">
        <f aca="false">((EU40*1.25))</f>
        <v>0.7125</v>
      </c>
      <c r="AF40" s="0" t="n">
        <f aca="false">((EV40*1.15))</f>
        <v>582.659</v>
      </c>
      <c r="AG40" s="0" t="n">
        <f aca="false">(AP40)</f>
        <v>0</v>
      </c>
      <c r="AH40" s="0" t="n">
        <f aca="false">((EW40*1.15))</f>
        <v>81.719</v>
      </c>
      <c r="AI40" s="0" t="n">
        <f aca="false">((EX40*1.25))</f>
        <v>0.05</v>
      </c>
      <c r="AJ40" s="0" t="n">
        <f aca="false">(AS40)</f>
        <v>0</v>
      </c>
      <c r="AK40" s="0" t="n">
        <v>984.97</v>
      </c>
      <c r="AL40" s="0" t="n">
        <v>475.09</v>
      </c>
      <c r="AM40" s="0" t="n">
        <v>3.22</v>
      </c>
      <c r="AN40" s="0" t="n">
        <v>0.57</v>
      </c>
      <c r="AO40" s="0" t="n">
        <v>506.66</v>
      </c>
      <c r="AP40" s="0" t="n">
        <v>0</v>
      </c>
      <c r="AQ40" s="0" t="n">
        <v>71.06</v>
      </c>
      <c r="AR40" s="0" t="n">
        <v>0.04</v>
      </c>
      <c r="AS40" s="0" t="n">
        <v>0</v>
      </c>
      <c r="AT40" s="0" t="n">
        <f aca="false">(BZ40*0.94*0.9)</f>
        <v>88.83</v>
      </c>
      <c r="AU40" s="0" t="n">
        <f aca="false">(CA40*0.85)</f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49</v>
      </c>
      <c r="BM40" s="0" t="n">
        <v>24</v>
      </c>
      <c r="BN40" s="0" t="n">
        <v>0</v>
      </c>
      <c r="BO40" s="0" t="s">
        <v>147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5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6.18</v>
      </c>
      <c r="CQ40" s="0" t="n">
        <f aca="false">(AC40)*BC40</f>
        <v>475.09</v>
      </c>
      <c r="CR40" s="0" t="n">
        <f aca="false">(AD40)*BB40</f>
        <v>4.025</v>
      </c>
      <c r="CS40" s="0" t="n">
        <f aca="false">(AE40)*BS40</f>
        <v>0.7125</v>
      </c>
      <c r="CT40" s="0" t="n">
        <f aca="false">(AF40)*BA40</f>
        <v>582.659</v>
      </c>
      <c r="CU40" s="0" t="n">
        <f aca="false">(AG40)*BT40</f>
        <v>0</v>
      </c>
      <c r="CV40" s="0" t="n">
        <f aca="false">(AH40)*BU40</f>
        <v>81.719</v>
      </c>
      <c r="CW40" s="0" t="n">
        <f aca="false">(AI40)*BV40</f>
        <v>0.05</v>
      </c>
      <c r="CX40" s="0" t="n">
        <f aca="false">(AJ40)*BW40</f>
        <v>0</v>
      </c>
      <c r="CY40" s="0" t="n">
        <f aca="false">(((S40+R40)*AT40)/100)</f>
        <v>51.823422</v>
      </c>
      <c r="CZ40" s="0" t="n">
        <f aca="false">(((S40+R40)*AU40)/100)</f>
        <v>27.27395</v>
      </c>
      <c r="DE40" s="0" t="s">
        <v>57</v>
      </c>
      <c r="DF40" s="0" t="s">
        <v>57</v>
      </c>
      <c r="DG40" s="0" t="s">
        <v>58</v>
      </c>
      <c r="DI40" s="0" t="s">
        <v>58</v>
      </c>
      <c r="DJ40" s="0" t="s">
        <v>57</v>
      </c>
      <c r="DL40" s="0" t="s">
        <v>59</v>
      </c>
      <c r="DM40" s="0" t="s">
        <v>79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77</v>
      </c>
      <c r="DW40" s="0" t="s">
        <v>150</v>
      </c>
      <c r="DX40" s="0" t="n">
        <v>100</v>
      </c>
      <c r="EE40" s="0" t="n">
        <v>9499392</v>
      </c>
      <c r="EF40" s="0" t="n">
        <v>2</v>
      </c>
      <c r="EG40" s="0" t="s">
        <v>61</v>
      </c>
      <c r="EH40" s="0" t="n">
        <v>0</v>
      </c>
      <c r="EJ40" s="0" t="n">
        <v>1</v>
      </c>
      <c r="EK40" s="0" t="n">
        <v>24</v>
      </c>
      <c r="EL40" s="0" t="s">
        <v>33</v>
      </c>
      <c r="EM40" s="0" t="s">
        <v>151</v>
      </c>
      <c r="EQ40" s="0" t="n">
        <v>0</v>
      </c>
      <c r="ER40" s="0" t="n">
        <v>984.97</v>
      </c>
      <c r="ES40" s="0" t="n">
        <v>475.09</v>
      </c>
      <c r="ET40" s="0" t="n">
        <v>3.22</v>
      </c>
      <c r="EU40" s="0" t="n">
        <v>0.57</v>
      </c>
      <c r="EV40" s="0" t="n">
        <v>506.66</v>
      </c>
      <c r="EW40" s="0" t="n">
        <v>71.06</v>
      </c>
      <c r="EX40" s="0" t="n">
        <v>0.04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52</v>
      </c>
      <c r="F41" s="0" t="s">
        <v>153</v>
      </c>
      <c r="G41" s="0" t="s">
        <v>154</v>
      </c>
      <c r="H41" s="0" t="s">
        <v>55</v>
      </c>
      <c r="I41" s="0" t="n">
        <v>0.8381</v>
      </c>
      <c r="J41" s="0" t="n">
        <v>0</v>
      </c>
      <c r="O41" s="0" t="n">
        <f aca="false">ROUND(CP41,2)</f>
        <v>54.21</v>
      </c>
      <c r="P41" s="0" t="n">
        <f aca="false">ROUND(CQ41*I41,2)</f>
        <v>54.2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8</v>
      </c>
      <c r="AC41" s="0" t="n">
        <f aca="false">(ES41)</f>
        <v>64.68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64.68</v>
      </c>
      <c r="AL41" s="0" t="n">
        <v>64.6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4.21</v>
      </c>
      <c r="CQ41" s="0" t="n">
        <f aca="false">(AC41)*BC41</f>
        <v>64.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55</v>
      </c>
      <c r="DW41" s="0" t="s">
        <v>55</v>
      </c>
      <c r="DX41" s="0" t="n">
        <v>1000</v>
      </c>
      <c r="EE41" s="0" t="n">
        <v>9499369</v>
      </c>
      <c r="EF41" s="0" t="n">
        <v>1</v>
      </c>
      <c r="EG41" s="0" t="s">
        <v>34</v>
      </c>
      <c r="EH41" s="0" t="n">
        <v>0</v>
      </c>
      <c r="EJ41" s="0" t="n">
        <v>4</v>
      </c>
      <c r="EK41" s="0" t="n">
        <v>0</v>
      </c>
      <c r="EL41" s="0" t="s">
        <v>34</v>
      </c>
      <c r="EM41" s="0" t="s">
        <v>155</v>
      </c>
      <c r="EQ41" s="0" t="n">
        <v>0</v>
      </c>
      <c r="ER41" s="0" t="n">
        <v>0</v>
      </c>
      <c r="ES41" s="0" t="n">
        <v>64.6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</row>
    <row r="43" customFormat="false" ht="12.75" hidden="false" customHeight="false" outlineLevel="0" collapsed="false">
      <c r="A43" s="124" t="n">
        <v>51</v>
      </c>
      <c r="B43" s="124" t="n">
        <f aca="false">B20</f>
        <v>1</v>
      </c>
      <c r="C43" s="124" t="n">
        <f aca="false">A20</f>
        <v>3</v>
      </c>
      <c r="D43" s="124" t="n">
        <f aca="false">ROW(A20)</f>
        <v>20</v>
      </c>
      <c r="E43" s="124"/>
      <c r="F43" s="124" t="str">
        <f aca="false">IF(F20&lt;&gt;"",F20,"")</f>
        <v>Новая локальная смета</v>
      </c>
      <c r="G43" s="124" t="str">
        <f aca="false">IF(G20&lt;&gt;"",G20,"")</f>
        <v>Новая локальная смета</v>
      </c>
      <c r="H43" s="124"/>
      <c r="I43" s="124"/>
      <c r="J43" s="124"/>
      <c r="K43" s="124"/>
      <c r="L43" s="124"/>
      <c r="M43" s="124"/>
      <c r="N43" s="124"/>
      <c r="O43" s="124" t="n">
        <f aca="false">ROUND(AB43,2)</f>
        <v>34998.14</v>
      </c>
      <c r="P43" s="124" t="n">
        <f aca="false">ROUND(AC43,2)</f>
        <v>32954.12</v>
      </c>
      <c r="Q43" s="124" t="n">
        <f aca="false">ROUND(AD43,2)</f>
        <v>1268.59</v>
      </c>
      <c r="R43" s="124" t="n">
        <f aca="false">ROUND(AE43,2)</f>
        <v>100.49</v>
      </c>
      <c r="S43" s="124" t="n">
        <f aca="false">ROUND(AF43,2)</f>
        <v>775.43</v>
      </c>
      <c r="T43" s="124" t="n">
        <f aca="false">ROUND(AG43,2)</f>
        <v>0</v>
      </c>
      <c r="U43" s="124" t="n">
        <f aca="false">ROUND(AH43,2)</f>
        <v>104.99</v>
      </c>
      <c r="V43" s="124" t="n">
        <f aca="false">ROUND(AI43,2)</f>
        <v>11.23</v>
      </c>
      <c r="W43" s="124" t="n">
        <f aca="false">ROUND(AJ43,2)</f>
        <v>0</v>
      </c>
      <c r="X43" s="124" t="n">
        <f aca="false">ROUND(AK43,2)</f>
        <v>740.99</v>
      </c>
      <c r="Y43" s="124" t="n">
        <f aca="false">ROUND(AL43,2)</f>
        <v>533.73</v>
      </c>
      <c r="Z43" s="124"/>
      <c r="AA43" s="124"/>
      <c r="AB43" s="124" t="n">
        <f aca="false">ROUND(SUMIF(AA24:AA41,"=0",O24:O41),2)</f>
        <v>34998.14</v>
      </c>
      <c r="AC43" s="124" t="n">
        <f aca="false">ROUND(SUMIF(AA24:AA41,"=0",P24:P41),2)</f>
        <v>32954.12</v>
      </c>
      <c r="AD43" s="124" t="n">
        <f aca="false">ROUND(SUMIF(AA24:AA41,"=0",Q24:Q41),2)</f>
        <v>1268.59</v>
      </c>
      <c r="AE43" s="124" t="n">
        <f aca="false">ROUND(SUMIF(AA24:AA41,"=0",R24:R41),2)</f>
        <v>100.49</v>
      </c>
      <c r="AF43" s="124" t="n">
        <f aca="false">ROUND(SUMIF(AA24:AA41,"=0",S24:S41),2)</f>
        <v>775.43</v>
      </c>
      <c r="AG43" s="124" t="n">
        <f aca="false">ROUND(SUMIF(AA24:AA41,"=0",T24:T41),2)</f>
        <v>0</v>
      </c>
      <c r="AH43" s="124" t="n">
        <f aca="false">ROUND(SUMIF(AA24:AA41,"=0",U24:U41),2)</f>
        <v>104.99</v>
      </c>
      <c r="AI43" s="124" t="n">
        <f aca="false">ROUND(SUMIF(AA24:AA41,"=0",V24:V41),2)</f>
        <v>11.23</v>
      </c>
      <c r="AJ43" s="124" t="n">
        <f aca="false">ROUND(SUMIF(AA24:AA41,"=0",W24:W41),2)</f>
        <v>0</v>
      </c>
      <c r="AK43" s="124" t="n">
        <f aca="false">ROUND(SUMIF(AA24:AA41,"=0",X24:X41),2)</f>
        <v>740.99</v>
      </c>
      <c r="AL43" s="124" t="n">
        <f aca="false">ROUND(SUMIF(AA24:AA41,"=0",Y24:Y41),2)</f>
        <v>533.73</v>
      </c>
      <c r="AM43" s="124" t="n">
        <v>0</v>
      </c>
    </row>
    <row r="45" customFormat="false" ht="12.75" hidden="false" customHeight="false" outlineLevel="0" collapsed="false">
      <c r="A45" s="125" t="n">
        <v>50</v>
      </c>
      <c r="B45" s="125" t="n">
        <v>0</v>
      </c>
      <c r="C45" s="125" t="n">
        <v>0</v>
      </c>
      <c r="D45" s="125" t="n">
        <v>1</v>
      </c>
      <c r="E45" s="125" t="n">
        <v>201</v>
      </c>
      <c r="F45" s="125" t="n">
        <f aca="false">Source!O43</f>
        <v>34998.14</v>
      </c>
      <c r="G45" s="125" t="s">
        <v>156</v>
      </c>
      <c r="H45" s="125" t="s">
        <v>157</v>
      </c>
      <c r="I45" s="125"/>
      <c r="J45" s="125"/>
      <c r="K45" s="125" t="n">
        <v>201</v>
      </c>
      <c r="L45" s="125" t="n">
        <v>1</v>
      </c>
      <c r="M45" s="125" t="n">
        <v>3</v>
      </c>
      <c r="N45" s="125"/>
    </row>
    <row r="46" customFormat="false" ht="12.75" hidden="false" customHeight="false" outlineLevel="0" collapsed="false">
      <c r="A46" s="125" t="n">
        <v>50</v>
      </c>
      <c r="B46" s="125" t="n">
        <v>0</v>
      </c>
      <c r="C46" s="125" t="n">
        <v>0</v>
      </c>
      <c r="D46" s="125" t="n">
        <v>1</v>
      </c>
      <c r="E46" s="125" t="n">
        <v>202</v>
      </c>
      <c r="F46" s="125" t="n">
        <f aca="false">Source!P43</f>
        <v>32954.12</v>
      </c>
      <c r="G46" s="125" t="s">
        <v>158</v>
      </c>
      <c r="H46" s="125" t="s">
        <v>159</v>
      </c>
      <c r="I46" s="125"/>
      <c r="J46" s="125"/>
      <c r="K46" s="125" t="n">
        <v>202</v>
      </c>
      <c r="L46" s="125" t="n">
        <v>2</v>
      </c>
      <c r="M46" s="125" t="n">
        <v>3</v>
      </c>
      <c r="N46" s="125"/>
    </row>
    <row r="47" customFormat="false" ht="12.75" hidden="false" customHeight="false" outlineLevel="0" collapsed="false">
      <c r="A47" s="125" t="n">
        <v>50</v>
      </c>
      <c r="B47" s="125" t="n">
        <v>0</v>
      </c>
      <c r="C47" s="125" t="n">
        <v>0</v>
      </c>
      <c r="D47" s="125" t="n">
        <v>1</v>
      </c>
      <c r="E47" s="125" t="n">
        <v>203</v>
      </c>
      <c r="F47" s="125" t="n">
        <f aca="false">Source!Q43</f>
        <v>1268.59</v>
      </c>
      <c r="G47" s="125" t="s">
        <v>160</v>
      </c>
      <c r="H47" s="125" t="s">
        <v>161</v>
      </c>
      <c r="I47" s="125"/>
      <c r="J47" s="125"/>
      <c r="K47" s="125" t="n">
        <v>203</v>
      </c>
      <c r="L47" s="125" t="n">
        <v>3</v>
      </c>
      <c r="M47" s="125" t="n">
        <v>3</v>
      </c>
      <c r="N47" s="125"/>
    </row>
    <row r="48" customFormat="false" ht="12.75" hidden="false" customHeight="false" outlineLevel="0" collapsed="false">
      <c r="A48" s="125" t="n">
        <v>50</v>
      </c>
      <c r="B48" s="125" t="n">
        <v>0</v>
      </c>
      <c r="C48" s="125" t="n">
        <v>0</v>
      </c>
      <c r="D48" s="125" t="n">
        <v>1</v>
      </c>
      <c r="E48" s="125" t="n">
        <v>204</v>
      </c>
      <c r="F48" s="125" t="n">
        <f aca="false">Source!R43</f>
        <v>100.49</v>
      </c>
      <c r="G48" s="125" t="s">
        <v>162</v>
      </c>
      <c r="H48" s="125" t="s">
        <v>163</v>
      </c>
      <c r="I48" s="125"/>
      <c r="J48" s="125"/>
      <c r="K48" s="125" t="n">
        <v>204</v>
      </c>
      <c r="L48" s="125" t="n">
        <v>4</v>
      </c>
      <c r="M48" s="125" t="n">
        <v>3</v>
      </c>
      <c r="N48" s="125"/>
    </row>
    <row r="49" customFormat="false" ht="12.75" hidden="false" customHeight="false" outlineLevel="0" collapsed="false">
      <c r="A49" s="125" t="n">
        <v>50</v>
      </c>
      <c r="B49" s="125" t="n">
        <v>0</v>
      </c>
      <c r="C49" s="125" t="n">
        <v>0</v>
      </c>
      <c r="D49" s="125" t="n">
        <v>1</v>
      </c>
      <c r="E49" s="125" t="n">
        <v>0</v>
      </c>
      <c r="F49" s="125" t="n">
        <f aca="false">Source!S43</f>
        <v>775.43</v>
      </c>
      <c r="G49" s="125" t="s">
        <v>164</v>
      </c>
      <c r="H49" s="125" t="s">
        <v>165</v>
      </c>
      <c r="I49" s="125"/>
      <c r="J49" s="125"/>
      <c r="K49" s="125" t="n">
        <v>205</v>
      </c>
      <c r="L49" s="125" t="n">
        <v>5</v>
      </c>
      <c r="M49" s="125" t="n">
        <v>3</v>
      </c>
      <c r="N49" s="125"/>
    </row>
    <row r="50" customFormat="false" ht="12.75" hidden="false" customHeight="false" outlineLevel="0" collapsed="false">
      <c r="A50" s="125" t="n">
        <v>50</v>
      </c>
      <c r="B50" s="125" t="n">
        <v>0</v>
      </c>
      <c r="C50" s="125" t="n">
        <v>0</v>
      </c>
      <c r="D50" s="125" t="n">
        <v>1</v>
      </c>
      <c r="E50" s="125" t="n">
        <v>206</v>
      </c>
      <c r="F50" s="125" t="n">
        <f aca="false">Source!T43</f>
        <v>0</v>
      </c>
      <c r="G50" s="125" t="s">
        <v>166</v>
      </c>
      <c r="H50" s="125" t="s">
        <v>167</v>
      </c>
      <c r="I50" s="125"/>
      <c r="J50" s="125"/>
      <c r="K50" s="125" t="n">
        <v>206</v>
      </c>
      <c r="L50" s="125" t="n">
        <v>6</v>
      </c>
      <c r="M50" s="125" t="n">
        <v>3</v>
      </c>
      <c r="N50" s="125"/>
    </row>
    <row r="51" customFormat="false" ht="12.75" hidden="false" customHeight="false" outlineLevel="0" collapsed="false">
      <c r="A51" s="125" t="n">
        <v>50</v>
      </c>
      <c r="B51" s="125" t="n">
        <v>0</v>
      </c>
      <c r="C51" s="125" t="n">
        <v>0</v>
      </c>
      <c r="D51" s="125" t="n">
        <v>1</v>
      </c>
      <c r="E51" s="125" t="n">
        <v>0</v>
      </c>
      <c r="F51" s="125" t="n">
        <f aca="false">Source!U43</f>
        <v>104.99</v>
      </c>
      <c r="G51" s="125" t="s">
        <v>168</v>
      </c>
      <c r="H51" s="125" t="s">
        <v>169</v>
      </c>
      <c r="I51" s="125"/>
      <c r="J51" s="125"/>
      <c r="K51" s="125" t="n">
        <v>207</v>
      </c>
      <c r="L51" s="125" t="n">
        <v>7</v>
      </c>
      <c r="M51" s="125" t="n">
        <v>3</v>
      </c>
      <c r="N51" s="125"/>
    </row>
    <row r="52" customFormat="false" ht="12.75" hidden="false" customHeight="false" outlineLevel="0" collapsed="false">
      <c r="A52" s="125" t="n">
        <v>50</v>
      </c>
      <c r="B52" s="125" t="n">
        <v>0</v>
      </c>
      <c r="C52" s="125" t="n">
        <v>0</v>
      </c>
      <c r="D52" s="125" t="n">
        <v>1</v>
      </c>
      <c r="E52" s="125" t="n">
        <v>0</v>
      </c>
      <c r="F52" s="125" t="n">
        <f aca="false">Source!V43</f>
        <v>11.23</v>
      </c>
      <c r="G52" s="125" t="s">
        <v>170</v>
      </c>
      <c r="H52" s="125" t="s">
        <v>171</v>
      </c>
      <c r="I52" s="125"/>
      <c r="J52" s="125"/>
      <c r="K52" s="125" t="n">
        <v>208</v>
      </c>
      <c r="L52" s="125" t="n">
        <v>8</v>
      </c>
      <c r="M52" s="125" t="n">
        <v>3</v>
      </c>
      <c r="N52" s="125"/>
    </row>
    <row r="53" customFormat="false" ht="12.75" hidden="false" customHeight="false" outlineLevel="0" collapsed="false">
      <c r="A53" s="125" t="n">
        <v>50</v>
      </c>
      <c r="B53" s="125" t="n">
        <v>0</v>
      </c>
      <c r="C53" s="125" t="n">
        <v>0</v>
      </c>
      <c r="D53" s="125" t="n">
        <v>1</v>
      </c>
      <c r="E53" s="125" t="n">
        <v>209</v>
      </c>
      <c r="F53" s="125" t="n">
        <f aca="false">Source!W43</f>
        <v>0</v>
      </c>
      <c r="G53" s="125" t="s">
        <v>172</v>
      </c>
      <c r="H53" s="125" t="s">
        <v>173</v>
      </c>
      <c r="I53" s="125"/>
      <c r="J53" s="125"/>
      <c r="K53" s="125" t="n">
        <v>209</v>
      </c>
      <c r="L53" s="125" t="n">
        <v>9</v>
      </c>
      <c r="M53" s="125" t="n">
        <v>3</v>
      </c>
      <c r="N53" s="125"/>
    </row>
    <row r="54" customFormat="false" ht="12.75" hidden="false" customHeight="false" outlineLevel="0" collapsed="false">
      <c r="A54" s="125" t="n">
        <v>50</v>
      </c>
      <c r="B54" s="125" t="n">
        <v>0</v>
      </c>
      <c r="C54" s="125" t="n">
        <v>0</v>
      </c>
      <c r="D54" s="125" t="n">
        <v>1</v>
      </c>
      <c r="E54" s="125" t="n">
        <v>210</v>
      </c>
      <c r="F54" s="125" t="n">
        <f aca="false">Source!X43</f>
        <v>740.99</v>
      </c>
      <c r="G54" s="125" t="s">
        <v>174</v>
      </c>
      <c r="H54" s="125" t="s">
        <v>175</v>
      </c>
      <c r="I54" s="125"/>
      <c r="J54" s="125"/>
      <c r="K54" s="125" t="n">
        <v>210</v>
      </c>
      <c r="L54" s="125" t="n">
        <v>10</v>
      </c>
      <c r="M54" s="125" t="n">
        <v>3</v>
      </c>
      <c r="N54" s="125"/>
    </row>
    <row r="55" customFormat="false" ht="12.75" hidden="false" customHeight="false" outlineLevel="0" collapsed="false">
      <c r="A55" s="125" t="n">
        <v>50</v>
      </c>
      <c r="B55" s="125" t="n">
        <v>0</v>
      </c>
      <c r="C55" s="125" t="n">
        <v>0</v>
      </c>
      <c r="D55" s="125" t="n">
        <v>1</v>
      </c>
      <c r="E55" s="125" t="n">
        <v>211</v>
      </c>
      <c r="F55" s="125" t="n">
        <f aca="false">Source!Y43</f>
        <v>533.73</v>
      </c>
      <c r="G55" s="125" t="s">
        <v>176</v>
      </c>
      <c r="H55" s="125" t="s">
        <v>23</v>
      </c>
      <c r="I55" s="125"/>
      <c r="J55" s="125"/>
      <c r="K55" s="125" t="n">
        <v>211</v>
      </c>
      <c r="L55" s="125" t="n">
        <v>11</v>
      </c>
      <c r="M55" s="125" t="n">
        <v>3</v>
      </c>
      <c r="N55" s="125"/>
    </row>
    <row r="56" customFormat="false" ht="12.75" hidden="false" customHeight="false" outlineLevel="0" collapsed="false">
      <c r="A56" s="125" t="n">
        <v>50</v>
      </c>
      <c r="B56" s="125" t="n">
        <v>1</v>
      </c>
      <c r="C56" s="125" t="n">
        <v>0</v>
      </c>
      <c r="D56" s="125" t="n">
        <v>2</v>
      </c>
      <c r="E56" s="125" t="n">
        <v>0</v>
      </c>
      <c r="F56" s="125" t="n">
        <f aca="false">ROUND(0,2)</f>
        <v>0</v>
      </c>
      <c r="G56" s="125"/>
      <c r="H56" s="125" t="s">
        <v>177</v>
      </c>
      <c r="I56" s="125"/>
      <c r="J56" s="125"/>
      <c r="K56" s="125" t="n">
        <v>212</v>
      </c>
      <c r="L56" s="125" t="n">
        <v>12</v>
      </c>
      <c r="M56" s="125" t="n">
        <v>0</v>
      </c>
      <c r="N56" s="125"/>
    </row>
    <row r="57" customFormat="false" ht="12.75" hidden="false" customHeight="false" outlineLevel="0" collapsed="false">
      <c r="A57" s="125" t="n">
        <v>50</v>
      </c>
      <c r="B57" s="125" t="n">
        <f aca="false">IF(Source!F57&lt;&gt;0,1,0)</f>
        <v>1</v>
      </c>
      <c r="C57" s="125" t="n">
        <v>0</v>
      </c>
      <c r="D57" s="125" t="n">
        <v>2</v>
      </c>
      <c r="E57" s="125" t="n">
        <v>0</v>
      </c>
      <c r="F57" s="125" t="n">
        <f aca="false">ROUND(Source!F49,2)</f>
        <v>775.43</v>
      </c>
      <c r="G57" s="125" t="s">
        <v>178</v>
      </c>
      <c r="H57" s="125" t="s">
        <v>179</v>
      </c>
      <c r="I57" s="125"/>
      <c r="J57" s="125"/>
      <c r="K57" s="125" t="n">
        <v>212</v>
      </c>
      <c r="L57" s="125" t="n">
        <v>13</v>
      </c>
      <c r="M57" s="125" t="n">
        <v>1</v>
      </c>
      <c r="N57" s="125"/>
    </row>
    <row r="58" customFormat="false" ht="12.75" hidden="false" customHeight="false" outlineLevel="0" collapsed="false">
      <c r="A58" s="125" t="n">
        <v>50</v>
      </c>
      <c r="B58" s="125" t="n">
        <f aca="false">IF(Source!F58&lt;&gt;0,1,0)</f>
        <v>1</v>
      </c>
      <c r="C58" s="125" t="n">
        <v>0</v>
      </c>
      <c r="D58" s="125" t="n">
        <v>2</v>
      </c>
      <c r="E58" s="125" t="n">
        <v>0</v>
      </c>
      <c r="F58" s="125" t="n">
        <f aca="false">ROUND(Source!F48,2)</f>
        <v>100.49</v>
      </c>
      <c r="G58" s="125" t="s">
        <v>180</v>
      </c>
      <c r="H58" s="125" t="s">
        <v>181</v>
      </c>
      <c r="I58" s="125"/>
      <c r="J58" s="125"/>
      <c r="K58" s="125" t="n">
        <v>212</v>
      </c>
      <c r="L58" s="125" t="n">
        <v>14</v>
      </c>
      <c r="M58" s="125" t="n">
        <v>1</v>
      </c>
      <c r="N58" s="125"/>
    </row>
    <row r="59" customFormat="false" ht="12.75" hidden="false" customHeight="false" outlineLevel="0" collapsed="false">
      <c r="A59" s="125" t="n">
        <v>50</v>
      </c>
      <c r="B59" s="125" t="n">
        <f aca="false">IF(Source!F59&lt;&gt;0,1,0)</f>
        <v>1</v>
      </c>
      <c r="C59" s="125" t="n">
        <v>0</v>
      </c>
      <c r="D59" s="125" t="n">
        <v>2</v>
      </c>
      <c r="E59" s="125" t="n">
        <v>0</v>
      </c>
      <c r="F59" s="125" t="n">
        <f aca="false">ROUND(Source!F54,2)</f>
        <v>740.99</v>
      </c>
      <c r="G59" s="125" t="s">
        <v>182</v>
      </c>
      <c r="H59" s="125" t="s">
        <v>183</v>
      </c>
      <c r="I59" s="125"/>
      <c r="J59" s="125"/>
      <c r="K59" s="125" t="n">
        <v>212</v>
      </c>
      <c r="L59" s="125" t="n">
        <v>15</v>
      </c>
      <c r="M59" s="125" t="n">
        <v>1</v>
      </c>
      <c r="N59" s="125"/>
    </row>
    <row r="60" customFormat="false" ht="12.75" hidden="false" customHeight="false" outlineLevel="0" collapsed="false">
      <c r="A60" s="125" t="n">
        <v>50</v>
      </c>
      <c r="B60" s="125" t="n">
        <f aca="false">IF(Source!F60&lt;&gt;0,1,0)</f>
        <v>1</v>
      </c>
      <c r="C60" s="125" t="n">
        <v>0</v>
      </c>
      <c r="D60" s="125" t="n">
        <v>2</v>
      </c>
      <c r="E60" s="125" t="n">
        <v>0</v>
      </c>
      <c r="F60" s="125" t="n">
        <f aca="false">ROUND(Source!F55,2)</f>
        <v>533.73</v>
      </c>
      <c r="G60" s="125" t="s">
        <v>184</v>
      </c>
      <c r="H60" s="125" t="s">
        <v>185</v>
      </c>
      <c r="I60" s="125"/>
      <c r="J60" s="125"/>
      <c r="K60" s="125" t="n">
        <v>212</v>
      </c>
      <c r="L60" s="125" t="n">
        <v>16</v>
      </c>
      <c r="M60" s="125" t="n">
        <v>1</v>
      </c>
      <c r="N60" s="125"/>
    </row>
    <row r="61" customFormat="false" ht="12.75" hidden="false" customHeight="false" outlineLevel="0" collapsed="false">
      <c r="A61" s="125" t="n">
        <v>50</v>
      </c>
      <c r="B61" s="125" t="n">
        <f aca="false">IF(Source!F61&lt;&gt;0,1,0)</f>
        <v>1</v>
      </c>
      <c r="C61" s="125" t="n">
        <v>0</v>
      </c>
      <c r="D61" s="125" t="n">
        <v>2</v>
      </c>
      <c r="E61" s="125" t="n">
        <v>0</v>
      </c>
      <c r="F61" s="125" t="n">
        <f aca="false">ROUND(Source!F47,2)</f>
        <v>1268.59</v>
      </c>
      <c r="G61" s="125" t="s">
        <v>186</v>
      </c>
      <c r="H61" s="125" t="s">
        <v>187</v>
      </c>
      <c r="I61" s="125"/>
      <c r="J61" s="125"/>
      <c r="K61" s="125" t="n">
        <v>212</v>
      </c>
      <c r="L61" s="125" t="n">
        <v>17</v>
      </c>
      <c r="M61" s="125" t="n">
        <v>1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0</v>
      </c>
      <c r="F62" s="125" t="n">
        <f aca="false">ROUND(Source!F46-Source!F75,2)</f>
        <v>1892.02</v>
      </c>
      <c r="G62" s="125" t="s">
        <v>188</v>
      </c>
      <c r="H62" s="125" t="s">
        <v>159</v>
      </c>
      <c r="I62" s="125"/>
      <c r="J62" s="125"/>
      <c r="K62" s="125" t="n">
        <v>212</v>
      </c>
      <c r="L62" s="125" t="n">
        <v>18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v>1</v>
      </c>
      <c r="C63" s="125" t="n">
        <v>0</v>
      </c>
      <c r="D63" s="125" t="n">
        <v>2</v>
      </c>
      <c r="E63" s="125" t="n">
        <v>0</v>
      </c>
      <c r="F63" s="125" t="n">
        <f aca="false">ROUND(Source!F57+Source!F59+Source!F60+Source!F61+Source!F62,2)</f>
        <v>5210.76</v>
      </c>
      <c r="G63" s="125" t="s">
        <v>189</v>
      </c>
      <c r="H63" s="125" t="s">
        <v>190</v>
      </c>
      <c r="I63" s="125"/>
      <c r="J63" s="125"/>
      <c r="K63" s="125" t="n">
        <v>212</v>
      </c>
      <c r="L63" s="125" t="n">
        <v>19</v>
      </c>
      <c r="M63" s="125" t="n">
        <v>0</v>
      </c>
      <c r="N63" s="125"/>
    </row>
    <row r="64" customFormat="false" ht="12.75" hidden="false" customHeight="false" outlineLevel="0" collapsed="false">
      <c r="A64" s="125" t="n">
        <v>50</v>
      </c>
      <c r="B64" s="125" t="n">
        <v>1</v>
      </c>
      <c r="C64" s="125" t="n">
        <v>0</v>
      </c>
      <c r="D64" s="125" t="n">
        <v>2</v>
      </c>
      <c r="E64" s="125" t="n">
        <v>0</v>
      </c>
      <c r="F64" s="125" t="n">
        <f aca="false">ROUND(7.25,2)</f>
        <v>7.25</v>
      </c>
      <c r="G64" s="125" t="s">
        <v>191</v>
      </c>
      <c r="H64" s="125" t="s">
        <v>192</v>
      </c>
      <c r="I64" s="125"/>
      <c r="J64" s="125"/>
      <c r="K64" s="125" t="n">
        <v>212</v>
      </c>
      <c r="L64" s="125" t="n">
        <v>20</v>
      </c>
      <c r="M64" s="125" t="n">
        <v>0</v>
      </c>
      <c r="N64" s="125"/>
    </row>
    <row r="65" customFormat="false" ht="12.75" hidden="false" customHeight="false" outlineLevel="0" collapsed="false">
      <c r="A65" s="125" t="n">
        <v>50</v>
      </c>
      <c r="B65" s="125" t="n">
        <v>1</v>
      </c>
      <c r="C65" s="125" t="n">
        <v>0</v>
      </c>
      <c r="D65" s="125" t="n">
        <v>2</v>
      </c>
      <c r="E65" s="125" t="n">
        <v>0</v>
      </c>
      <c r="F65" s="125" t="n">
        <f aca="false">ROUND(3.3,2)</f>
        <v>3.3</v>
      </c>
      <c r="G65" s="125" t="s">
        <v>193</v>
      </c>
      <c r="H65" s="125" t="s">
        <v>194</v>
      </c>
      <c r="I65" s="125"/>
      <c r="J65" s="125"/>
      <c r="K65" s="125" t="n">
        <v>212</v>
      </c>
      <c r="L65" s="125" t="n">
        <v>21</v>
      </c>
      <c r="M65" s="125" t="n">
        <v>0</v>
      </c>
      <c r="N65" s="125"/>
    </row>
    <row r="66" customFormat="false" ht="12.75" hidden="false" customHeight="false" outlineLevel="0" collapsed="false">
      <c r="A66" s="125" t="n">
        <v>50</v>
      </c>
      <c r="B66" s="125" t="n">
        <v>1</v>
      </c>
      <c r="C66" s="125" t="n">
        <v>0</v>
      </c>
      <c r="D66" s="125" t="n">
        <v>2</v>
      </c>
      <c r="E66" s="125" t="n">
        <v>0</v>
      </c>
      <c r="F66" s="125" t="n">
        <f aca="false">ROUND(4.27,2)</f>
        <v>4.27</v>
      </c>
      <c r="G66" s="125" t="s">
        <v>195</v>
      </c>
      <c r="H66" s="125" t="s">
        <v>196</v>
      </c>
      <c r="I66" s="125"/>
      <c r="J66" s="125"/>
      <c r="K66" s="125" t="n">
        <v>212</v>
      </c>
      <c r="L66" s="125" t="n">
        <v>22</v>
      </c>
      <c r="M66" s="125" t="n">
        <v>0</v>
      </c>
      <c r="N66" s="125"/>
    </row>
    <row r="67" customFormat="false" ht="12.75" hidden="false" customHeight="false" outlineLevel="0" collapsed="false">
      <c r="A67" s="125" t="n">
        <v>50</v>
      </c>
      <c r="B67" s="125" t="n">
        <v>1</v>
      </c>
      <c r="C67" s="125" t="n">
        <v>0</v>
      </c>
      <c r="D67" s="125" t="n">
        <v>2</v>
      </c>
      <c r="E67" s="125" t="n">
        <v>0</v>
      </c>
      <c r="F67" s="125" t="n">
        <f aca="false">ROUND(0,2)</f>
        <v>0</v>
      </c>
      <c r="G67" s="125"/>
      <c r="H67" s="125" t="s">
        <v>197</v>
      </c>
      <c r="I67" s="125"/>
      <c r="J67" s="125"/>
      <c r="K67" s="125" t="n">
        <v>212</v>
      </c>
      <c r="L67" s="125" t="n">
        <v>23</v>
      </c>
      <c r="M67" s="125" t="n">
        <v>0</v>
      </c>
      <c r="N67" s="125"/>
    </row>
    <row r="68" customFormat="false" ht="12.75" hidden="false" customHeight="false" outlineLevel="0" collapsed="false">
      <c r="A68" s="125" t="n">
        <v>50</v>
      </c>
      <c r="B68" s="125" t="n">
        <f aca="false">IF(Source!F68&lt;&gt;0,1,0)</f>
        <v>1</v>
      </c>
      <c r="C68" s="125" t="n">
        <v>0</v>
      </c>
      <c r="D68" s="125" t="n">
        <v>2</v>
      </c>
      <c r="E68" s="125" t="n">
        <v>205</v>
      </c>
      <c r="F68" s="125" t="n">
        <f aca="false">ROUND(Source!F57*Source!F64,2)</f>
        <v>5621.87</v>
      </c>
      <c r="G68" s="125" t="s">
        <v>198</v>
      </c>
      <c r="H68" s="125" t="s">
        <v>199</v>
      </c>
      <c r="I68" s="125"/>
      <c r="J68" s="125"/>
      <c r="K68" s="125" t="n">
        <v>212</v>
      </c>
      <c r="L68" s="125" t="n">
        <v>24</v>
      </c>
      <c r="M68" s="125" t="n">
        <v>1</v>
      </c>
      <c r="N68" s="125"/>
    </row>
    <row r="69" customFormat="false" ht="12.75" hidden="false" customHeight="false" outlineLevel="0" collapsed="false">
      <c r="A69" s="125" t="n">
        <v>50</v>
      </c>
      <c r="B69" s="125" t="n">
        <f aca="false">IF(Source!F69&lt;&gt;0,1,0)</f>
        <v>1</v>
      </c>
      <c r="C69" s="125" t="n">
        <v>0</v>
      </c>
      <c r="D69" s="125" t="n">
        <v>2</v>
      </c>
      <c r="E69" s="125" t="n">
        <v>0</v>
      </c>
      <c r="F69" s="125" t="n">
        <f aca="false">ROUND(Source!F58*Source!F64,2)</f>
        <v>728.55</v>
      </c>
      <c r="G69" s="125" t="s">
        <v>200</v>
      </c>
      <c r="H69" s="125" t="s">
        <v>181</v>
      </c>
      <c r="I69" s="125"/>
      <c r="J69" s="125"/>
      <c r="K69" s="125" t="n">
        <v>212</v>
      </c>
      <c r="L69" s="125" t="n">
        <v>25</v>
      </c>
      <c r="M69" s="125" t="n">
        <v>1</v>
      </c>
      <c r="N69" s="125"/>
    </row>
    <row r="70" customFormat="false" ht="12.75" hidden="false" customHeight="false" outlineLevel="0" collapsed="false">
      <c r="A70" s="125" t="n">
        <v>50</v>
      </c>
      <c r="B70" s="125" t="n">
        <v>1</v>
      </c>
      <c r="C70" s="125" t="n">
        <v>0</v>
      </c>
      <c r="D70" s="125" t="n">
        <v>2</v>
      </c>
      <c r="E70" s="125" t="n">
        <v>0</v>
      </c>
      <c r="F70" s="125" t="n">
        <f aca="false">ROUND(Source!F68+Source!F69,2)</f>
        <v>6350.42</v>
      </c>
      <c r="G70" s="125" t="s">
        <v>201</v>
      </c>
      <c r="H70" s="125" t="s">
        <v>201</v>
      </c>
      <c r="I70" s="125"/>
      <c r="J70" s="125"/>
      <c r="K70" s="125" t="n">
        <v>212</v>
      </c>
      <c r="L70" s="125" t="n">
        <v>26</v>
      </c>
      <c r="M70" s="125" t="n">
        <v>0</v>
      </c>
      <c r="N70" s="125"/>
    </row>
    <row r="71" customFormat="false" ht="12.75" hidden="false" customHeight="false" outlineLevel="0" collapsed="false">
      <c r="A71" s="125" t="n">
        <v>50</v>
      </c>
      <c r="B71" s="125" t="n">
        <v>1</v>
      </c>
      <c r="C71" s="125" t="n">
        <v>0</v>
      </c>
      <c r="D71" s="125" t="n">
        <v>2</v>
      </c>
      <c r="E71" s="125" t="n">
        <v>0</v>
      </c>
      <c r="F71" s="125" t="n">
        <f aca="false">ROUND(Source!F59*Source!F64,2)</f>
        <v>5372.18</v>
      </c>
      <c r="G71" s="125" t="s">
        <v>202</v>
      </c>
      <c r="H71" s="125" t="s">
        <v>183</v>
      </c>
      <c r="I71" s="125"/>
      <c r="J71" s="125"/>
      <c r="K71" s="125" t="n">
        <v>212</v>
      </c>
      <c r="L71" s="125" t="n">
        <v>27</v>
      </c>
      <c r="M71" s="125" t="n">
        <v>0</v>
      </c>
      <c r="N71" s="125"/>
    </row>
    <row r="72" customFormat="false" ht="12.75" hidden="false" customHeight="false" outlineLevel="0" collapsed="false">
      <c r="A72" s="125" t="n">
        <v>50</v>
      </c>
      <c r="B72" s="125" t="n">
        <v>1</v>
      </c>
      <c r="C72" s="125" t="n">
        <v>0</v>
      </c>
      <c r="D72" s="125" t="n">
        <v>2</v>
      </c>
      <c r="E72" s="125" t="n">
        <v>0</v>
      </c>
      <c r="F72" s="125" t="n">
        <f aca="false">ROUND(Source!F60*Source!F64,2)</f>
        <v>3869.54</v>
      </c>
      <c r="G72" s="125" t="s">
        <v>203</v>
      </c>
      <c r="H72" s="125" t="s">
        <v>204</v>
      </c>
      <c r="I72" s="125"/>
      <c r="J72" s="125"/>
      <c r="K72" s="125" t="n">
        <v>212</v>
      </c>
      <c r="L72" s="125" t="n">
        <v>28</v>
      </c>
      <c r="M72" s="125" t="n">
        <v>0</v>
      </c>
      <c r="N72" s="125"/>
    </row>
    <row r="73" customFormat="false" ht="12.75" hidden="false" customHeight="false" outlineLevel="0" collapsed="false">
      <c r="A73" s="125" t="n">
        <v>50</v>
      </c>
      <c r="B73" s="125" t="n">
        <f aca="false">IF(Source!F73&lt;&gt;0,1,0)</f>
        <v>1</v>
      </c>
      <c r="C73" s="125" t="n">
        <v>0</v>
      </c>
      <c r="D73" s="125" t="n">
        <v>2</v>
      </c>
      <c r="E73" s="125" t="n">
        <v>0</v>
      </c>
      <c r="F73" s="125" t="n">
        <f aca="false">ROUND(Source!F61*Source!F65,2)</f>
        <v>4186.35</v>
      </c>
      <c r="G73" s="125" t="s">
        <v>205</v>
      </c>
      <c r="H73" s="125" t="s">
        <v>206</v>
      </c>
      <c r="I73" s="125"/>
      <c r="J73" s="125"/>
      <c r="K73" s="125" t="n">
        <v>212</v>
      </c>
      <c r="L73" s="125" t="n">
        <v>29</v>
      </c>
      <c r="M73" s="125" t="n">
        <v>1</v>
      </c>
      <c r="N73" s="125"/>
    </row>
    <row r="74" customFormat="false" ht="12.75" hidden="false" customHeight="false" outlineLevel="0" collapsed="false">
      <c r="A74" s="125" t="n">
        <v>50</v>
      </c>
      <c r="B74" s="125" t="n">
        <f aca="false">IF(Source!F74&lt;&gt;0,1,0)</f>
        <v>1</v>
      </c>
      <c r="C74" s="125" t="n">
        <v>0</v>
      </c>
      <c r="D74" s="125" t="n">
        <v>2</v>
      </c>
      <c r="E74" s="125" t="n">
        <v>0</v>
      </c>
      <c r="F74" s="125" t="n">
        <f aca="false">ROUND((Source!F62)*Source!F66,2)</f>
        <v>8078.93</v>
      </c>
      <c r="G74" s="125" t="s">
        <v>207</v>
      </c>
      <c r="H74" s="125" t="s">
        <v>159</v>
      </c>
      <c r="I74" s="125"/>
      <c r="J74" s="125"/>
      <c r="K74" s="125" t="n">
        <v>212</v>
      </c>
      <c r="L74" s="125" t="n">
        <v>30</v>
      </c>
      <c r="M74" s="125" t="n">
        <v>1</v>
      </c>
      <c r="N74" s="125"/>
    </row>
    <row r="75" customFormat="false" ht="12.75" hidden="false" customHeight="false" outlineLevel="0" collapsed="false">
      <c r="A75" s="125" t="n">
        <v>50</v>
      </c>
      <c r="B75" s="125" t="n">
        <f aca="false">IF(Source!F75&lt;&gt;0,1,0)</f>
        <v>1</v>
      </c>
      <c r="C75" s="125" t="n">
        <v>0</v>
      </c>
      <c r="D75" s="125" t="n">
        <v>2</v>
      </c>
      <c r="E75" s="125" t="n">
        <v>0</v>
      </c>
      <c r="F75" s="125" t="n">
        <v>31062.1</v>
      </c>
      <c r="G75" s="125" t="s">
        <v>208</v>
      </c>
      <c r="H75" s="125" t="s">
        <v>209</v>
      </c>
      <c r="I75" s="125"/>
      <c r="J75" s="125"/>
      <c r="K75" s="125" t="n">
        <v>212</v>
      </c>
      <c r="L75" s="125" t="n">
        <v>31</v>
      </c>
      <c r="M75" s="125" t="n">
        <v>1</v>
      </c>
      <c r="N75" s="125"/>
    </row>
    <row r="76" customFormat="false" ht="12.75" hidden="false" customHeight="false" outlineLevel="0" collapsed="false">
      <c r="A76" s="125" t="n">
        <v>50</v>
      </c>
      <c r="B76" s="125" t="n">
        <f aca="false">IF(Source!F76&lt;&gt;0,1,0)</f>
        <v>1</v>
      </c>
      <c r="C76" s="125" t="n">
        <v>0</v>
      </c>
      <c r="D76" s="125" t="n">
        <v>2</v>
      </c>
      <c r="E76" s="125" t="n">
        <v>0</v>
      </c>
      <c r="F76" s="125" t="n">
        <f aca="false">ROUND(Source!F74+Source!F75,2)</f>
        <v>39141.03</v>
      </c>
      <c r="G76" s="125" t="s">
        <v>210</v>
      </c>
      <c r="H76" s="125" t="s">
        <v>211</v>
      </c>
      <c r="I76" s="125"/>
      <c r="J76" s="125"/>
      <c r="K76" s="125" t="n">
        <v>212</v>
      </c>
      <c r="L76" s="125" t="n">
        <v>32</v>
      </c>
      <c r="M76" s="125" t="n">
        <v>1</v>
      </c>
      <c r="N76" s="125"/>
    </row>
    <row r="77" customFormat="false" ht="12.75" hidden="false" customHeight="false" outlineLevel="0" collapsed="false">
      <c r="A77" s="125" t="n">
        <v>50</v>
      </c>
      <c r="B77" s="125" t="n">
        <f aca="false">IF(Source!F77&lt;&gt;0,1,0)</f>
        <v>1</v>
      </c>
      <c r="C77" s="125" t="n">
        <v>0</v>
      </c>
      <c r="D77" s="125" t="n">
        <v>2</v>
      </c>
      <c r="E77" s="125" t="n">
        <v>0</v>
      </c>
      <c r="F77" s="125" t="n">
        <f aca="false">ROUND(Source!F75*0.05,2)</f>
        <v>1553.11</v>
      </c>
      <c r="G77" s="125" t="s">
        <v>212</v>
      </c>
      <c r="H77" s="125" t="s">
        <v>213</v>
      </c>
      <c r="I77" s="125"/>
      <c r="J77" s="125"/>
      <c r="K77" s="125" t="n">
        <v>212</v>
      </c>
      <c r="L77" s="125" t="n">
        <v>33</v>
      </c>
      <c r="M77" s="125" t="n">
        <v>1</v>
      </c>
      <c r="N77" s="125"/>
    </row>
    <row r="78" customFormat="false" ht="12.75" hidden="false" customHeight="false" outlineLevel="0" collapsed="false">
      <c r="A78" s="125" t="n">
        <v>50</v>
      </c>
      <c r="B78" s="125" t="n">
        <v>1</v>
      </c>
      <c r="C78" s="125" t="n">
        <v>0</v>
      </c>
      <c r="D78" s="125" t="n">
        <v>2</v>
      </c>
      <c r="E78" s="125" t="n">
        <v>0</v>
      </c>
      <c r="F78" s="125" t="n">
        <f aca="false">ROUND(Source!F68+Source!F71+Source!F72+Source!F73+Source!F74+Source!F75+Source!F77,2)</f>
        <v>59744.08</v>
      </c>
      <c r="G78" s="125" t="s">
        <v>214</v>
      </c>
      <c r="H78" s="125" t="s">
        <v>215</v>
      </c>
      <c r="I78" s="125"/>
      <c r="J78" s="125"/>
      <c r="K78" s="125" t="n">
        <v>212</v>
      </c>
      <c r="L78" s="125" t="n">
        <v>34</v>
      </c>
      <c r="M78" s="125" t="n">
        <v>0</v>
      </c>
      <c r="N78" s="125"/>
    </row>
    <row r="79" customFormat="false" ht="12.75" hidden="false" customHeight="false" outlineLevel="0" collapsed="false">
      <c r="A79" s="125" t="n">
        <v>50</v>
      </c>
      <c r="B79" s="125" t="n">
        <v>0</v>
      </c>
      <c r="C79" s="125" t="n">
        <v>0</v>
      </c>
      <c r="D79" s="125" t="n">
        <v>2</v>
      </c>
      <c r="E79" s="125" t="n">
        <v>0</v>
      </c>
      <c r="F79" s="125" t="n">
        <f aca="false">ROUND(0,2)</f>
        <v>0</v>
      </c>
      <c r="G79" s="125" t="s">
        <v>216</v>
      </c>
      <c r="H79" s="125" t="s">
        <v>217</v>
      </c>
      <c r="I79" s="125"/>
      <c r="J79" s="125"/>
      <c r="K79" s="125" t="n">
        <v>212</v>
      </c>
      <c r="L79" s="125" t="n">
        <v>35</v>
      </c>
      <c r="M79" s="125" t="n">
        <v>3</v>
      </c>
      <c r="N79" s="125" t="s">
        <v>218</v>
      </c>
    </row>
    <row r="80" customFormat="false" ht="12.75" hidden="false" customHeight="false" outlineLevel="0" collapsed="false">
      <c r="A80" s="125" t="n">
        <v>50</v>
      </c>
      <c r="B80" s="125" t="n">
        <f aca="false">IF(Source!F80&lt;&gt;0,1,0)</f>
        <v>0</v>
      </c>
      <c r="C80" s="125" t="n">
        <v>0</v>
      </c>
      <c r="D80" s="125" t="n">
        <v>2</v>
      </c>
      <c r="E80" s="125" t="n">
        <v>0</v>
      </c>
      <c r="F80" s="125" t="n">
        <f aca="false">ROUND(IF(Source!F79&gt;0,Source!F78*(Source!F79/100),0),2)</f>
        <v>0</v>
      </c>
      <c r="G80" s="125" t="s">
        <v>219</v>
      </c>
      <c r="H80" s="125" t="s">
        <v>220</v>
      </c>
      <c r="I80" s="125"/>
      <c r="J80" s="125"/>
      <c r="K80" s="125" t="n">
        <v>212</v>
      </c>
      <c r="L80" s="125" t="n">
        <v>36</v>
      </c>
      <c r="M80" s="125" t="n">
        <v>1</v>
      </c>
      <c r="N80" s="125"/>
    </row>
    <row r="81" customFormat="false" ht="12.75" hidden="false" customHeight="false" outlineLevel="0" collapsed="false">
      <c r="A81" s="125" t="n">
        <v>50</v>
      </c>
      <c r="B81" s="125" t="n">
        <f aca="false">IF(Source!F81&lt;&gt;0,1,0)</f>
        <v>0</v>
      </c>
      <c r="C81" s="125" t="n">
        <v>0</v>
      </c>
      <c r="D81" s="125" t="n">
        <v>2</v>
      </c>
      <c r="E81" s="125" t="n">
        <v>0</v>
      </c>
      <c r="F81" s="125" t="n">
        <f aca="false">ROUND(IF(Source!F79&gt;0,Source!F78*(Source!F79/100+1),0),2)</f>
        <v>0</v>
      </c>
      <c r="G81" s="125" t="s">
        <v>221</v>
      </c>
      <c r="H81" s="125" t="s">
        <v>215</v>
      </c>
      <c r="I81" s="125"/>
      <c r="J81" s="125"/>
      <c r="K81" s="125" t="n">
        <v>212</v>
      </c>
      <c r="L81" s="125" t="n">
        <v>37</v>
      </c>
      <c r="M81" s="125" t="n">
        <v>1</v>
      </c>
      <c r="N81" s="125"/>
    </row>
    <row r="82" customFormat="false" ht="12.75" hidden="false" customHeight="false" outlineLevel="0" collapsed="false">
      <c r="A82" s="125" t="n">
        <v>50</v>
      </c>
      <c r="B82" s="125" t="n">
        <v>0</v>
      </c>
      <c r="C82" s="125" t="n">
        <v>0</v>
      </c>
      <c r="D82" s="125" t="n">
        <v>2</v>
      </c>
      <c r="E82" s="125" t="n">
        <v>0</v>
      </c>
      <c r="F82" s="125" t="n">
        <f aca="false">ROUND(0,2)</f>
        <v>0</v>
      </c>
      <c r="G82" s="125" t="s">
        <v>222</v>
      </c>
      <c r="H82" s="125" t="s">
        <v>223</v>
      </c>
      <c r="I82" s="125"/>
      <c r="J82" s="125"/>
      <c r="K82" s="125" t="n">
        <v>212</v>
      </c>
      <c r="L82" s="125" t="n">
        <v>38</v>
      </c>
      <c r="M82" s="125" t="n">
        <v>3</v>
      </c>
      <c r="N82" s="125" t="s">
        <v>224</v>
      </c>
    </row>
    <row r="83" customFormat="false" ht="12.75" hidden="false" customHeight="false" outlineLevel="0" collapsed="false">
      <c r="A83" s="125" t="n">
        <v>50</v>
      </c>
      <c r="B83" s="125" t="n">
        <f aca="false">IF(Source!F83&lt;&gt;0,1,0)</f>
        <v>0</v>
      </c>
      <c r="C83" s="125" t="n">
        <v>0</v>
      </c>
      <c r="D83" s="125" t="n">
        <v>2</v>
      </c>
      <c r="E83" s="125" t="n">
        <v>0</v>
      </c>
      <c r="F83" s="125" t="n">
        <f aca="false">ROUND(IF(Source!F82&gt;0,IF(Source!F79&gt;0,Source!F81*(Source!F82/100),Source!F78*(Source!F82/100)),0),2)</f>
        <v>0</v>
      </c>
      <c r="G83" s="125" t="s">
        <v>225</v>
      </c>
      <c r="H83" s="125" t="s">
        <v>226</v>
      </c>
      <c r="I83" s="125"/>
      <c r="J83" s="125"/>
      <c r="K83" s="125" t="n">
        <v>212</v>
      </c>
      <c r="L83" s="125" t="n">
        <v>39</v>
      </c>
      <c r="M83" s="125" t="n">
        <v>1</v>
      </c>
      <c r="N83" s="125"/>
    </row>
    <row r="84" customFormat="false" ht="12.75" hidden="false" customHeight="false" outlineLevel="0" collapsed="false">
      <c r="A84" s="125" t="n">
        <v>50</v>
      </c>
      <c r="B84" s="125" t="n">
        <f aca="false">IF(Source!F84&lt;&gt;0,1,0)</f>
        <v>0</v>
      </c>
      <c r="C84" s="125" t="n">
        <v>0</v>
      </c>
      <c r="D84" s="125" t="n">
        <v>2</v>
      </c>
      <c r="E84" s="125" t="n">
        <v>0</v>
      </c>
      <c r="F84" s="125" t="n">
        <f aca="false">ROUND(IF(Source!F82&gt;0,IF(Source!F79&gt;0,Source!F81*(Source!F82/100+1),Source!F78*(Source!F82/100+1)),0),2)</f>
        <v>0</v>
      </c>
      <c r="G84" s="125" t="s">
        <v>227</v>
      </c>
      <c r="H84" s="125" t="s">
        <v>215</v>
      </c>
      <c r="I84" s="125"/>
      <c r="J84" s="125"/>
      <c r="K84" s="125" t="n">
        <v>212</v>
      </c>
      <c r="L84" s="125" t="n">
        <v>40</v>
      </c>
      <c r="M84" s="125" t="n">
        <v>1</v>
      </c>
      <c r="N84" s="125"/>
    </row>
    <row r="85" customFormat="false" ht="12.75" hidden="false" customHeight="false" outlineLevel="0" collapsed="false">
      <c r="A85" s="125" t="n">
        <v>50</v>
      </c>
      <c r="B85" s="125" t="n">
        <v>0</v>
      </c>
      <c r="C85" s="125" t="n">
        <v>0</v>
      </c>
      <c r="D85" s="125" t="n">
        <v>2</v>
      </c>
      <c r="E85" s="125" t="n">
        <v>0</v>
      </c>
      <c r="F85" s="125" t="n">
        <f aca="false">ROUND(2,2)</f>
        <v>2</v>
      </c>
      <c r="G85" s="125" t="s">
        <v>228</v>
      </c>
      <c r="H85" s="125" t="s">
        <v>229</v>
      </c>
      <c r="I85" s="125"/>
      <c r="J85" s="125"/>
      <c r="K85" s="125" t="n">
        <v>212</v>
      </c>
      <c r="L85" s="125" t="n">
        <v>41</v>
      </c>
      <c r="M85" s="125" t="n">
        <v>3</v>
      </c>
      <c r="N85" s="125" t="s">
        <v>230</v>
      </c>
    </row>
    <row r="86" customFormat="false" ht="12.75" hidden="false" customHeight="false" outlineLevel="0" collapsed="false">
      <c r="A86" s="125" t="n">
        <v>50</v>
      </c>
      <c r="B86" s="125" t="n">
        <f aca="false">IF(Source!F86&lt;&gt;0,1,0)</f>
        <v>1</v>
      </c>
      <c r="C86" s="125" t="n">
        <v>0</v>
      </c>
      <c r="D86" s="125" t="n">
        <v>2</v>
      </c>
      <c r="E86" s="125" t="n">
        <v>0</v>
      </c>
      <c r="F86" s="125" t="n">
        <f aca="false">ROUND(IF(Source!F82&gt;0,Source!F84*(Source!F85/100),IF(Source!F79&gt;0,Source!F81*(Source!F85/100),Source!F78*(Source!F85/100))),2)</f>
        <v>1194.88</v>
      </c>
      <c r="G86" s="125" t="s">
        <v>231</v>
      </c>
      <c r="H86" s="125" t="s">
        <v>232</v>
      </c>
      <c r="I86" s="125"/>
      <c r="J86" s="125"/>
      <c r="K86" s="125" t="n">
        <v>212</v>
      </c>
      <c r="L86" s="125" t="n">
        <v>42</v>
      </c>
      <c r="M86" s="125" t="n">
        <v>1</v>
      </c>
      <c r="N86" s="125"/>
    </row>
    <row r="87" customFormat="false" ht="12.75" hidden="false" customHeight="false" outlineLevel="0" collapsed="false">
      <c r="A87" s="125" t="n">
        <v>50</v>
      </c>
      <c r="B87" s="125" t="n">
        <f aca="false">IF(Source!F87&lt;&gt;0,1,0)</f>
        <v>1</v>
      </c>
      <c r="C87" s="125" t="n">
        <v>0</v>
      </c>
      <c r="D87" s="125" t="n">
        <v>2</v>
      </c>
      <c r="E87" s="125" t="n">
        <v>0</v>
      </c>
      <c r="F87" s="125" t="n">
        <f aca="false">ROUND(IF(Source!F82&gt;0,Source!F84*(Source!F85/100+1),IF(Source!F79&gt;0,Source!F81*(Source!F85/100+1),Source!F78*(Source!F85/100+1))),2)</f>
        <v>60938.96</v>
      </c>
      <c r="G87" s="125" t="s">
        <v>233</v>
      </c>
      <c r="H87" s="125" t="s">
        <v>215</v>
      </c>
      <c r="I87" s="125"/>
      <c r="J87" s="125"/>
      <c r="K87" s="125" t="n">
        <v>212</v>
      </c>
      <c r="L87" s="125" t="n">
        <v>43</v>
      </c>
      <c r="M87" s="125" t="n">
        <v>1</v>
      </c>
      <c r="N87" s="125"/>
    </row>
    <row r="88" customFormat="false" ht="12.75" hidden="false" customHeight="false" outlineLevel="0" collapsed="false">
      <c r="A88" s="125" t="n">
        <v>50</v>
      </c>
      <c r="B88" s="125" t="n">
        <v>1</v>
      </c>
      <c r="C88" s="125" t="n">
        <v>0</v>
      </c>
      <c r="D88" s="125" t="n">
        <v>2</v>
      </c>
      <c r="E88" s="125" t="n">
        <v>0</v>
      </c>
      <c r="F88" s="125" t="n">
        <f aca="false">ROUND(4.3,2)</f>
        <v>4.3</v>
      </c>
      <c r="G88" s="125" t="s">
        <v>234</v>
      </c>
      <c r="H88" s="125" t="s">
        <v>235</v>
      </c>
      <c r="I88" s="125"/>
      <c r="J88" s="125"/>
      <c r="K88" s="125" t="n">
        <v>212</v>
      </c>
      <c r="L88" s="125" t="n">
        <v>44</v>
      </c>
      <c r="M88" s="125" t="n">
        <v>0</v>
      </c>
      <c r="N88" s="125"/>
    </row>
    <row r="89" customFormat="false" ht="12.75" hidden="false" customHeight="false" outlineLevel="0" collapsed="false">
      <c r="A89" s="125" t="n">
        <v>50</v>
      </c>
      <c r="B89" s="125" t="n">
        <v>1</v>
      </c>
      <c r="C89" s="125" t="n">
        <v>0</v>
      </c>
      <c r="D89" s="125" t="n">
        <v>2</v>
      </c>
      <c r="E89" s="125" t="n">
        <v>0</v>
      </c>
      <c r="F89" s="125" t="n">
        <f aca="false">ROUND(Source!F87*(Source!F88/100+1),2)</f>
        <v>63559.34</v>
      </c>
      <c r="G89" s="125" t="s">
        <v>236</v>
      </c>
      <c r="H89" s="125" t="s">
        <v>215</v>
      </c>
      <c r="I89" s="125"/>
      <c r="J89" s="125"/>
      <c r="K89" s="125" t="n">
        <v>212</v>
      </c>
      <c r="L89" s="125" t="n">
        <v>45</v>
      </c>
      <c r="M89" s="125" t="n">
        <v>0</v>
      </c>
      <c r="N89" s="125"/>
    </row>
    <row r="90" customFormat="false" ht="12.75" hidden="false" customHeight="false" outlineLevel="0" collapsed="false">
      <c r="A90" s="125" t="n">
        <v>50</v>
      </c>
      <c r="B90" s="125" t="n">
        <v>1</v>
      </c>
      <c r="C90" s="125" t="n">
        <v>0</v>
      </c>
      <c r="D90" s="125" t="n">
        <v>2</v>
      </c>
      <c r="E90" s="125" t="n">
        <v>0</v>
      </c>
      <c r="F90" s="125" t="n">
        <f aca="false">ROUND(Source!F89*0.18,2)</f>
        <v>11440.68</v>
      </c>
      <c r="G90" s="125" t="s">
        <v>237</v>
      </c>
      <c r="H90" s="125" t="s">
        <v>238</v>
      </c>
      <c r="I90" s="125"/>
      <c r="J90" s="125"/>
      <c r="K90" s="125" t="n">
        <v>212</v>
      </c>
      <c r="L90" s="125" t="n">
        <v>46</v>
      </c>
      <c r="M90" s="125" t="n">
        <v>0</v>
      </c>
      <c r="N90" s="125"/>
    </row>
    <row r="91" customFormat="false" ht="12.75" hidden="false" customHeight="false" outlineLevel="0" collapsed="false">
      <c r="A91" s="125" t="n">
        <v>50</v>
      </c>
      <c r="B91" s="125" t="n">
        <v>1</v>
      </c>
      <c r="C91" s="125" t="n">
        <v>0</v>
      </c>
      <c r="D91" s="125" t="n">
        <v>2</v>
      </c>
      <c r="E91" s="125" t="n">
        <v>213</v>
      </c>
      <c r="F91" s="125" t="n">
        <f aca="false">ROUND(Source!F89+Source!F90,2)</f>
        <v>75000.02</v>
      </c>
      <c r="G91" s="125" t="s">
        <v>239</v>
      </c>
      <c r="H91" s="125" t="s">
        <v>240</v>
      </c>
      <c r="I91" s="125"/>
      <c r="J91" s="125"/>
      <c r="K91" s="125" t="n">
        <v>212</v>
      </c>
      <c r="L91" s="125" t="n">
        <v>47</v>
      </c>
      <c r="M91" s="125" t="n">
        <v>0</v>
      </c>
      <c r="N91" s="125"/>
    </row>
    <row r="92" customFormat="false" ht="12.75" hidden="false" customHeight="false" outlineLevel="0" collapsed="false">
      <c r="A92" s="125" t="n">
        <v>50</v>
      </c>
      <c r="B92" s="125" t="n">
        <v>0</v>
      </c>
      <c r="C92" s="125" t="n">
        <v>0</v>
      </c>
      <c r="D92" s="125" t="n">
        <v>2</v>
      </c>
      <c r="E92" s="125" t="n">
        <v>207</v>
      </c>
      <c r="F92" s="125" t="n">
        <f aca="false">ROUND(Source!F51,2)</f>
        <v>104.99</v>
      </c>
      <c r="G92" s="125" t="s">
        <v>241</v>
      </c>
      <c r="H92" s="125" t="s">
        <v>242</v>
      </c>
      <c r="I92" s="125"/>
      <c r="J92" s="125"/>
      <c r="K92" s="125" t="n">
        <v>212</v>
      </c>
      <c r="L92" s="125" t="n">
        <v>48</v>
      </c>
      <c r="M92" s="125" t="n">
        <v>3</v>
      </c>
      <c r="N92" s="125"/>
    </row>
    <row r="93" customFormat="false" ht="12.75" hidden="false" customHeight="false" outlineLevel="0" collapsed="false">
      <c r="A93" s="125" t="n">
        <v>50</v>
      </c>
      <c r="B93" s="125" t="n">
        <v>0</v>
      </c>
      <c r="C93" s="125" t="n">
        <v>0</v>
      </c>
      <c r="D93" s="125" t="n">
        <v>2</v>
      </c>
      <c r="E93" s="125" t="n">
        <v>208</v>
      </c>
      <c r="F93" s="125" t="n">
        <f aca="false">ROUND(Source!F52,2)</f>
        <v>11.23</v>
      </c>
      <c r="G93" s="125" t="s">
        <v>243</v>
      </c>
      <c r="H93" s="125" t="s">
        <v>244</v>
      </c>
      <c r="I93" s="125"/>
      <c r="J93" s="125"/>
      <c r="K93" s="125" t="n">
        <v>212</v>
      </c>
      <c r="L93" s="125" t="n">
        <v>49</v>
      </c>
      <c r="M93" s="125" t="n">
        <v>3</v>
      </c>
      <c r="N93" s="125"/>
    </row>
    <row r="95" customFormat="false" ht="12.75" hidden="false" customHeight="false" outlineLevel="0" collapsed="false">
      <c r="A95" s="124" t="n">
        <v>51</v>
      </c>
      <c r="B95" s="124" t="n">
        <f aca="false">B12</f>
        <v>1</v>
      </c>
      <c r="C95" s="124" t="n">
        <f aca="false">A12</f>
        <v>1</v>
      </c>
      <c r="D95" s="124" t="n">
        <f aca="false">ROW(A12)</f>
        <v>12</v>
      </c>
      <c r="E95" s="124"/>
      <c r="F95" s="124" t="str">
        <f aca="false">IF(F12&lt;&gt;"",F12,"")</f>
        <v>Новый объект</v>
      </c>
      <c r="G95" s="124" t="str">
        <f aca="false">IF(G12&lt;&gt;"",G12,"")</f>
        <v>контейнерная площадка пр-т строит,49</v>
      </c>
      <c r="H95" s="124"/>
      <c r="I95" s="124"/>
      <c r="J95" s="124"/>
      <c r="K95" s="124"/>
      <c r="L95" s="124"/>
      <c r="M95" s="124"/>
      <c r="N95" s="124"/>
      <c r="O95" s="124" t="n">
        <f aca="false">ROUND(O43,2)</f>
        <v>34998.14</v>
      </c>
      <c r="P95" s="124" t="n">
        <f aca="false">ROUND(P43,2)</f>
        <v>32954.12</v>
      </c>
      <c r="Q95" s="124" t="n">
        <f aca="false">ROUND(Q43,2)</f>
        <v>1268.59</v>
      </c>
      <c r="R95" s="124" t="n">
        <f aca="false">ROUND(R43,2)</f>
        <v>100.49</v>
      </c>
      <c r="S95" s="124" t="n">
        <f aca="false">ROUND(S43,2)</f>
        <v>775.43</v>
      </c>
      <c r="T95" s="124" t="n">
        <f aca="false">ROUND(T43,2)</f>
        <v>0</v>
      </c>
      <c r="U95" s="124" t="n">
        <f aca="false">ROUND(U43,2)</f>
        <v>104.99</v>
      </c>
      <c r="V95" s="124" t="n">
        <f aca="false">ROUND(V43,2)</f>
        <v>11.23</v>
      </c>
      <c r="W95" s="124" t="n">
        <f aca="false">ROUND(W43,2)</f>
        <v>0</v>
      </c>
      <c r="X95" s="124" t="n">
        <f aca="false">ROUND(X43,2)</f>
        <v>740.99</v>
      </c>
      <c r="Y95" s="124" t="n">
        <f aca="false">ROUND(Y43,2)</f>
        <v>533.73</v>
      </c>
      <c r="Z95" s="124"/>
      <c r="AA95" s="124"/>
      <c r="AB95" s="124" t="n">
        <v>0</v>
      </c>
      <c r="AC95" s="124" t="n">
        <v>0</v>
      </c>
      <c r="AD95" s="124" t="n">
        <v>0</v>
      </c>
      <c r="AE95" s="124" t="n">
        <v>0</v>
      </c>
      <c r="AF95" s="124" t="n">
        <v>0</v>
      </c>
      <c r="AG95" s="124" t="n">
        <v>0</v>
      </c>
      <c r="AH95" s="124" t="n">
        <v>0</v>
      </c>
      <c r="AI95" s="124" t="n">
        <v>0</v>
      </c>
      <c r="AJ95" s="124" t="n">
        <v>0</v>
      </c>
      <c r="AK95" s="124" t="n">
        <v>0</v>
      </c>
      <c r="AL95" s="124" t="n">
        <v>0</v>
      </c>
      <c r="AM95" s="124" t="n">
        <v>0</v>
      </c>
    </row>
    <row r="97" customFormat="false" ht="12.75" hidden="false" customHeight="false" outlineLevel="0" collapsed="false">
      <c r="A97" s="125" t="n">
        <v>50</v>
      </c>
      <c r="B97" s="125" t="n">
        <v>0</v>
      </c>
      <c r="C97" s="125" t="n">
        <v>0</v>
      </c>
      <c r="D97" s="125" t="n">
        <v>1</v>
      </c>
      <c r="E97" s="125" t="n">
        <v>201</v>
      </c>
      <c r="F97" s="125" t="n">
        <f aca="false">Source!O95</f>
        <v>34998.14</v>
      </c>
      <c r="G97" s="125" t="s">
        <v>156</v>
      </c>
      <c r="H97" s="125" t="s">
        <v>157</v>
      </c>
      <c r="I97" s="125"/>
      <c r="J97" s="125"/>
      <c r="K97" s="125" t="n">
        <v>201</v>
      </c>
      <c r="L97" s="125" t="n">
        <v>1</v>
      </c>
      <c r="M97" s="125" t="n">
        <v>3</v>
      </c>
      <c r="N97" s="125"/>
    </row>
    <row r="98" customFormat="false" ht="12.75" hidden="false" customHeight="false" outlineLevel="0" collapsed="false">
      <c r="A98" s="125" t="n">
        <v>50</v>
      </c>
      <c r="B98" s="125" t="n">
        <v>0</v>
      </c>
      <c r="C98" s="125" t="n">
        <v>0</v>
      </c>
      <c r="D98" s="125" t="n">
        <v>1</v>
      </c>
      <c r="E98" s="125" t="n">
        <v>202</v>
      </c>
      <c r="F98" s="125" t="n">
        <f aca="false">Source!P95</f>
        <v>32954.12</v>
      </c>
      <c r="G98" s="125" t="s">
        <v>158</v>
      </c>
      <c r="H98" s="125" t="s">
        <v>159</v>
      </c>
      <c r="I98" s="125"/>
      <c r="J98" s="125"/>
      <c r="K98" s="125" t="n">
        <v>202</v>
      </c>
      <c r="L98" s="125" t="n">
        <v>2</v>
      </c>
      <c r="M98" s="125" t="n">
        <v>3</v>
      </c>
      <c r="N98" s="125"/>
    </row>
    <row r="99" customFormat="false" ht="12.75" hidden="false" customHeight="false" outlineLevel="0" collapsed="false">
      <c r="A99" s="125" t="n">
        <v>50</v>
      </c>
      <c r="B99" s="125" t="n">
        <v>0</v>
      </c>
      <c r="C99" s="125" t="n">
        <v>0</v>
      </c>
      <c r="D99" s="125" t="n">
        <v>1</v>
      </c>
      <c r="E99" s="125" t="n">
        <v>203</v>
      </c>
      <c r="F99" s="125" t="n">
        <f aca="false">Source!Q95</f>
        <v>1268.59</v>
      </c>
      <c r="G99" s="125" t="s">
        <v>160</v>
      </c>
      <c r="H99" s="125" t="s">
        <v>161</v>
      </c>
      <c r="I99" s="125"/>
      <c r="J99" s="125"/>
      <c r="K99" s="125" t="n">
        <v>203</v>
      </c>
      <c r="L99" s="125" t="n">
        <v>3</v>
      </c>
      <c r="M99" s="125" t="n">
        <v>3</v>
      </c>
      <c r="N99" s="125"/>
    </row>
    <row r="100" customFormat="false" ht="12.75" hidden="false" customHeight="false" outlineLevel="0" collapsed="false">
      <c r="A100" s="125" t="n">
        <v>50</v>
      </c>
      <c r="B100" s="125" t="n">
        <v>0</v>
      </c>
      <c r="C100" s="125" t="n">
        <v>0</v>
      </c>
      <c r="D100" s="125" t="n">
        <v>1</v>
      </c>
      <c r="E100" s="125" t="n">
        <v>204</v>
      </c>
      <c r="F100" s="125" t="n">
        <f aca="false">Source!R95</f>
        <v>100.49</v>
      </c>
      <c r="G100" s="125" t="s">
        <v>162</v>
      </c>
      <c r="H100" s="125" t="s">
        <v>163</v>
      </c>
      <c r="I100" s="125"/>
      <c r="J100" s="125"/>
      <c r="K100" s="125" t="n">
        <v>204</v>
      </c>
      <c r="L100" s="125" t="n">
        <v>4</v>
      </c>
      <c r="M100" s="125" t="n">
        <v>3</v>
      </c>
      <c r="N100" s="125"/>
    </row>
    <row r="101" customFormat="false" ht="12.75" hidden="false" customHeight="false" outlineLevel="0" collapsed="false">
      <c r="A101" s="125" t="n">
        <v>50</v>
      </c>
      <c r="B101" s="125" t="n">
        <v>0</v>
      </c>
      <c r="C101" s="125" t="n">
        <v>0</v>
      </c>
      <c r="D101" s="125" t="n">
        <v>1</v>
      </c>
      <c r="E101" s="125" t="n">
        <v>205</v>
      </c>
      <c r="F101" s="125" t="n">
        <f aca="false">Source!S95</f>
        <v>775.43</v>
      </c>
      <c r="G101" s="125" t="s">
        <v>164</v>
      </c>
      <c r="H101" s="125" t="s">
        <v>165</v>
      </c>
      <c r="I101" s="125"/>
      <c r="J101" s="125"/>
      <c r="K101" s="125" t="n">
        <v>205</v>
      </c>
      <c r="L101" s="125" t="n">
        <v>5</v>
      </c>
      <c r="M101" s="125" t="n">
        <v>3</v>
      </c>
      <c r="N101" s="125"/>
    </row>
    <row r="102" customFormat="false" ht="12.75" hidden="false" customHeight="false" outlineLevel="0" collapsed="false">
      <c r="A102" s="125" t="n">
        <v>50</v>
      </c>
      <c r="B102" s="125" t="n">
        <v>0</v>
      </c>
      <c r="C102" s="125" t="n">
        <v>0</v>
      </c>
      <c r="D102" s="125" t="n">
        <v>1</v>
      </c>
      <c r="E102" s="125" t="n">
        <v>206</v>
      </c>
      <c r="F102" s="125" t="n">
        <f aca="false">Source!T95</f>
        <v>0</v>
      </c>
      <c r="G102" s="125" t="s">
        <v>166</v>
      </c>
      <c r="H102" s="125" t="s">
        <v>167</v>
      </c>
      <c r="I102" s="125"/>
      <c r="J102" s="125"/>
      <c r="K102" s="125" t="n">
        <v>206</v>
      </c>
      <c r="L102" s="125" t="n">
        <v>6</v>
      </c>
      <c r="M102" s="125" t="n">
        <v>3</v>
      </c>
      <c r="N102" s="125"/>
    </row>
    <row r="103" customFormat="false" ht="12.75" hidden="false" customHeight="false" outlineLevel="0" collapsed="false">
      <c r="A103" s="125" t="n">
        <v>50</v>
      </c>
      <c r="B103" s="125" t="n">
        <v>0</v>
      </c>
      <c r="C103" s="125" t="n">
        <v>0</v>
      </c>
      <c r="D103" s="125" t="n">
        <v>1</v>
      </c>
      <c r="E103" s="125" t="n">
        <v>207</v>
      </c>
      <c r="F103" s="125" t="n">
        <f aca="false">Source!U95</f>
        <v>104.99</v>
      </c>
      <c r="G103" s="125" t="s">
        <v>168</v>
      </c>
      <c r="H103" s="125" t="s">
        <v>169</v>
      </c>
      <c r="I103" s="125"/>
      <c r="J103" s="125"/>
      <c r="K103" s="125" t="n">
        <v>207</v>
      </c>
      <c r="L103" s="125" t="n">
        <v>7</v>
      </c>
      <c r="M103" s="125" t="n">
        <v>3</v>
      </c>
      <c r="N103" s="125"/>
    </row>
    <row r="104" customFormat="false" ht="12.75" hidden="false" customHeight="false" outlineLevel="0" collapsed="false">
      <c r="A104" s="125" t="n">
        <v>50</v>
      </c>
      <c r="B104" s="125" t="n">
        <v>0</v>
      </c>
      <c r="C104" s="125" t="n">
        <v>0</v>
      </c>
      <c r="D104" s="125" t="n">
        <v>1</v>
      </c>
      <c r="E104" s="125" t="n">
        <v>208</v>
      </c>
      <c r="F104" s="125" t="n">
        <f aca="false">Source!V95</f>
        <v>11.23</v>
      </c>
      <c r="G104" s="125" t="s">
        <v>170</v>
      </c>
      <c r="H104" s="125" t="s">
        <v>171</v>
      </c>
      <c r="I104" s="125"/>
      <c r="J104" s="125"/>
      <c r="K104" s="125" t="n">
        <v>208</v>
      </c>
      <c r="L104" s="125" t="n">
        <v>8</v>
      </c>
      <c r="M104" s="125" t="n">
        <v>3</v>
      </c>
      <c r="N104" s="125"/>
    </row>
    <row r="105" customFormat="false" ht="12.75" hidden="false" customHeight="false" outlineLevel="0" collapsed="false">
      <c r="A105" s="125" t="n">
        <v>50</v>
      </c>
      <c r="B105" s="125" t="n">
        <v>0</v>
      </c>
      <c r="C105" s="125" t="n">
        <v>0</v>
      </c>
      <c r="D105" s="125" t="n">
        <v>1</v>
      </c>
      <c r="E105" s="125" t="n">
        <v>209</v>
      </c>
      <c r="F105" s="125" t="n">
        <f aca="false">Source!W95</f>
        <v>0</v>
      </c>
      <c r="G105" s="125" t="s">
        <v>172</v>
      </c>
      <c r="H105" s="125" t="s">
        <v>173</v>
      </c>
      <c r="I105" s="125"/>
      <c r="J105" s="125"/>
      <c r="K105" s="125" t="n">
        <v>209</v>
      </c>
      <c r="L105" s="125" t="n">
        <v>9</v>
      </c>
      <c r="M105" s="125" t="n">
        <v>3</v>
      </c>
      <c r="N105" s="125"/>
    </row>
    <row r="106" customFormat="false" ht="12.75" hidden="false" customHeight="false" outlineLevel="0" collapsed="false">
      <c r="A106" s="125" t="n">
        <v>50</v>
      </c>
      <c r="B106" s="125" t="n">
        <v>0</v>
      </c>
      <c r="C106" s="125" t="n">
        <v>0</v>
      </c>
      <c r="D106" s="125" t="n">
        <v>1</v>
      </c>
      <c r="E106" s="125" t="n">
        <v>210</v>
      </c>
      <c r="F106" s="125" t="n">
        <f aca="false">Source!X95</f>
        <v>740.99</v>
      </c>
      <c r="G106" s="125" t="s">
        <v>174</v>
      </c>
      <c r="H106" s="125" t="s">
        <v>175</v>
      </c>
      <c r="I106" s="125"/>
      <c r="J106" s="125"/>
      <c r="K106" s="125" t="n">
        <v>210</v>
      </c>
      <c r="L106" s="125" t="n">
        <v>10</v>
      </c>
      <c r="M106" s="125" t="n">
        <v>3</v>
      </c>
      <c r="N106" s="125"/>
    </row>
    <row r="107" customFormat="false" ht="12.75" hidden="false" customHeight="false" outlineLevel="0" collapsed="false">
      <c r="A107" s="125" t="n">
        <v>50</v>
      </c>
      <c r="B107" s="125" t="n">
        <v>0</v>
      </c>
      <c r="C107" s="125" t="n">
        <v>0</v>
      </c>
      <c r="D107" s="125" t="n">
        <v>1</v>
      </c>
      <c r="E107" s="125" t="n">
        <v>211</v>
      </c>
      <c r="F107" s="125" t="n">
        <f aca="false">Source!Y95</f>
        <v>533.73</v>
      </c>
      <c r="G107" s="125" t="s">
        <v>176</v>
      </c>
      <c r="H107" s="125" t="s">
        <v>23</v>
      </c>
      <c r="I107" s="125"/>
      <c r="J107" s="125"/>
      <c r="K107" s="125" t="n">
        <v>211</v>
      </c>
      <c r="L107" s="125" t="n">
        <v>11</v>
      </c>
      <c r="M107" s="125" t="n">
        <v>3</v>
      </c>
      <c r="N107" s="125"/>
    </row>
    <row r="111" customFormat="false" ht="12.75" hidden="false" customHeight="false" outlineLevel="0" collapsed="false">
      <c r="A111" s="0" t="n">
        <v>65</v>
      </c>
      <c r="C111" s="0" t="n">
        <v>1</v>
      </c>
      <c r="D111" s="0" t="n">
        <v>0</v>
      </c>
      <c r="E1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610</v>
      </c>
      <c r="C1" s="0" t="n">
        <v>9665608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5</v>
      </c>
      <c r="K1" s="0" t="s">
        <v>246</v>
      </c>
      <c r="L1" s="0" t="n">
        <v>1476</v>
      </c>
      <c r="N1" s="0" t="n">
        <v>1013</v>
      </c>
      <c r="O1" s="0" t="s">
        <v>247</v>
      </c>
      <c r="P1" s="0" t="s">
        <v>248</v>
      </c>
      <c r="Q1" s="0" t="n">
        <v>1</v>
      </c>
      <c r="Y1" s="0" t="n">
        <v>22.4135</v>
      </c>
      <c r="AA1" s="0" t="n">
        <v>0</v>
      </c>
      <c r="AB1" s="0" t="n">
        <v>0</v>
      </c>
      <c r="AC1" s="0" t="n">
        <v>0</v>
      </c>
      <c r="AD1" s="0" t="n">
        <v>7.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.49</v>
      </c>
      <c r="AU1" s="0" t="s">
        <v>58</v>
      </c>
      <c r="AV1" s="0" t="n">
        <v>1</v>
      </c>
      <c r="AW1" s="0" t="n">
        <v>2</v>
      </c>
      <c r="AX1" s="0" t="n">
        <v>96656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611</v>
      </c>
      <c r="C2" s="0" t="n">
        <v>96656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4</v>
      </c>
      <c r="K2" s="0" t="s">
        <v>249</v>
      </c>
      <c r="L2" s="0" t="n">
        <v>608254</v>
      </c>
      <c r="N2" s="0" t="n">
        <v>1013</v>
      </c>
      <c r="O2" s="0" t="s">
        <v>250</v>
      </c>
      <c r="P2" s="0" t="s">
        <v>250</v>
      </c>
      <c r="Q2" s="0" t="n">
        <v>1</v>
      </c>
      <c r="Y2" s="0" t="n">
        <v>9.71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7.77</v>
      </c>
      <c r="AU2" s="0" t="s">
        <v>57</v>
      </c>
      <c r="AV2" s="0" t="n">
        <v>2</v>
      </c>
      <c r="AW2" s="0" t="n">
        <v>2</v>
      </c>
      <c r="AX2" s="0" t="n">
        <v>96656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612</v>
      </c>
      <c r="C3" s="0" t="n">
        <v>9665608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51</v>
      </c>
      <c r="J3" s="0" t="s">
        <v>252</v>
      </c>
      <c r="K3" s="0" t="s">
        <v>253</v>
      </c>
      <c r="L3" s="0" t="n">
        <v>1480</v>
      </c>
      <c r="N3" s="0" t="n">
        <v>1013</v>
      </c>
      <c r="O3" s="0" t="s">
        <v>254</v>
      </c>
      <c r="P3" s="0" t="s">
        <v>255</v>
      </c>
      <c r="Q3" s="0" t="n">
        <v>1</v>
      </c>
      <c r="Y3" s="0" t="n">
        <v>0.05</v>
      </c>
      <c r="AA3" s="0" t="n">
        <v>0</v>
      </c>
      <c r="AB3" s="0" t="n">
        <v>152.99</v>
      </c>
      <c r="AC3" s="0" t="n">
        <v>11.81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4</v>
      </c>
      <c r="AU3" s="0" t="s">
        <v>57</v>
      </c>
      <c r="AV3" s="0" t="n">
        <v>0</v>
      </c>
      <c r="AW3" s="0" t="n">
        <v>2</v>
      </c>
      <c r="AX3" s="0" t="n">
        <v>96656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613</v>
      </c>
      <c r="C4" s="0" t="n">
        <v>9665608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6</v>
      </c>
      <c r="J4" s="0" t="s">
        <v>257</v>
      </c>
      <c r="K4" s="0" t="s">
        <v>258</v>
      </c>
      <c r="L4" s="0" t="n">
        <v>1480</v>
      </c>
      <c r="N4" s="0" t="n">
        <v>1013</v>
      </c>
      <c r="O4" s="0" t="s">
        <v>254</v>
      </c>
      <c r="P4" s="0" t="s">
        <v>255</v>
      </c>
      <c r="Q4" s="0" t="n">
        <v>1</v>
      </c>
      <c r="Y4" s="0" t="n">
        <v>0.15</v>
      </c>
      <c r="AA4" s="0" t="n">
        <v>0</v>
      </c>
      <c r="AB4" s="0" t="n">
        <v>124.88</v>
      </c>
      <c r="AC4" s="0" t="n">
        <v>10.3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2</v>
      </c>
      <c r="AU4" s="0" t="s">
        <v>57</v>
      </c>
      <c r="AV4" s="0" t="n">
        <v>0</v>
      </c>
      <c r="AW4" s="0" t="n">
        <v>2</v>
      </c>
      <c r="AX4" s="0" t="n">
        <v>96656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614</v>
      </c>
      <c r="C5" s="0" t="n">
        <v>9665608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9</v>
      </c>
      <c r="J5" s="0" t="s">
        <v>260</v>
      </c>
      <c r="K5" s="0" t="s">
        <v>261</v>
      </c>
      <c r="L5" s="0" t="n">
        <v>1480</v>
      </c>
      <c r="N5" s="0" t="n">
        <v>1013</v>
      </c>
      <c r="O5" s="0" t="s">
        <v>254</v>
      </c>
      <c r="P5" s="0" t="s">
        <v>255</v>
      </c>
      <c r="Q5" s="0" t="n">
        <v>1</v>
      </c>
      <c r="Y5" s="0" t="n">
        <v>4</v>
      </c>
      <c r="AA5" s="0" t="n">
        <v>0</v>
      </c>
      <c r="AB5" s="0" t="n">
        <v>156.19</v>
      </c>
      <c r="AC5" s="0" t="n">
        <v>10.34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</v>
      </c>
      <c r="AU5" s="0" t="s">
        <v>57</v>
      </c>
      <c r="AV5" s="0" t="n">
        <v>0</v>
      </c>
      <c r="AW5" s="0" t="n">
        <v>2</v>
      </c>
      <c r="AX5" s="0" t="n">
        <v>96656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615</v>
      </c>
      <c r="C6" s="0" t="n">
        <v>9665608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2</v>
      </c>
      <c r="J6" s="0" t="s">
        <v>263</v>
      </c>
      <c r="K6" s="0" t="s">
        <v>264</v>
      </c>
      <c r="L6" s="0" t="n">
        <v>1480</v>
      </c>
      <c r="N6" s="0" t="n">
        <v>1013</v>
      </c>
      <c r="O6" s="0" t="s">
        <v>254</v>
      </c>
      <c r="P6" s="0" t="s">
        <v>255</v>
      </c>
      <c r="Q6" s="0" t="n">
        <v>1</v>
      </c>
      <c r="Y6" s="0" t="n">
        <v>0.15</v>
      </c>
      <c r="AA6" s="0" t="n">
        <v>0</v>
      </c>
      <c r="AB6" s="0" t="n">
        <v>0.92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2</v>
      </c>
      <c r="AU6" s="0" t="s">
        <v>57</v>
      </c>
      <c r="AV6" s="0" t="n">
        <v>0</v>
      </c>
      <c r="AW6" s="0" t="n">
        <v>2</v>
      </c>
      <c r="AX6" s="0" t="n">
        <v>96656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616</v>
      </c>
      <c r="C7" s="0" t="n">
        <v>9665608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5</v>
      </c>
      <c r="J7" s="0" t="s">
        <v>266</v>
      </c>
      <c r="K7" s="0" t="s">
        <v>267</v>
      </c>
      <c r="L7" s="0" t="n">
        <v>1480</v>
      </c>
      <c r="N7" s="0" t="n">
        <v>1013</v>
      </c>
      <c r="O7" s="0" t="s">
        <v>254</v>
      </c>
      <c r="P7" s="0" t="s">
        <v>255</v>
      </c>
      <c r="Q7" s="0" t="n">
        <v>1</v>
      </c>
      <c r="Y7" s="0" t="n">
        <v>3.6625</v>
      </c>
      <c r="AA7" s="0" t="n">
        <v>0</v>
      </c>
      <c r="AB7" s="0" t="n">
        <v>34.98</v>
      </c>
      <c r="AC7" s="0" t="n">
        <v>8.89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93</v>
      </c>
      <c r="AU7" s="0" t="s">
        <v>57</v>
      </c>
      <c r="AV7" s="0" t="n">
        <v>0</v>
      </c>
      <c r="AW7" s="0" t="n">
        <v>2</v>
      </c>
      <c r="AX7" s="0" t="n">
        <v>966561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617</v>
      </c>
      <c r="C8" s="0" t="n">
        <v>9665608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8</v>
      </c>
      <c r="J8" s="0" t="s">
        <v>269</v>
      </c>
      <c r="K8" s="0" t="s">
        <v>270</v>
      </c>
      <c r="L8" s="0" t="n">
        <v>1480</v>
      </c>
      <c r="N8" s="0" t="n">
        <v>1013</v>
      </c>
      <c r="O8" s="0" t="s">
        <v>254</v>
      </c>
      <c r="P8" s="0" t="s">
        <v>255</v>
      </c>
      <c r="Q8" s="0" t="n">
        <v>1</v>
      </c>
      <c r="Y8" s="0" t="n">
        <v>2.1</v>
      </c>
      <c r="AA8" s="0" t="n">
        <v>0</v>
      </c>
      <c r="AB8" s="0" t="n">
        <v>1.37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.68</v>
      </c>
      <c r="AU8" s="0" t="s">
        <v>57</v>
      </c>
      <c r="AV8" s="0" t="n">
        <v>0</v>
      </c>
      <c r="AW8" s="0" t="n">
        <v>2</v>
      </c>
      <c r="AX8" s="0" t="n">
        <v>966561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618</v>
      </c>
      <c r="C9" s="0" t="n">
        <v>9665608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71</v>
      </c>
      <c r="J9" s="0" t="s">
        <v>272</v>
      </c>
      <c r="K9" s="0" t="s">
        <v>273</v>
      </c>
      <c r="L9" s="0" t="n">
        <v>1480</v>
      </c>
      <c r="N9" s="0" t="n">
        <v>1013</v>
      </c>
      <c r="O9" s="0" t="s">
        <v>254</v>
      </c>
      <c r="P9" s="0" t="s">
        <v>255</v>
      </c>
      <c r="Q9" s="0" t="n">
        <v>1</v>
      </c>
      <c r="Y9" s="0" t="n">
        <v>1.6125</v>
      </c>
      <c r="AA9" s="0" t="n">
        <v>0</v>
      </c>
      <c r="AB9" s="0" t="n">
        <v>56.04</v>
      </c>
      <c r="AC9" s="0" t="n">
        <v>7.7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29</v>
      </c>
      <c r="AU9" s="0" t="s">
        <v>57</v>
      </c>
      <c r="AV9" s="0" t="n">
        <v>0</v>
      </c>
      <c r="AW9" s="0" t="n">
        <v>2</v>
      </c>
      <c r="AX9" s="0" t="n">
        <v>966561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619</v>
      </c>
      <c r="C10" s="0" t="n">
        <v>9665608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74</v>
      </c>
      <c r="J10" s="0" t="s">
        <v>275</v>
      </c>
      <c r="K10" s="0" t="s">
        <v>276</v>
      </c>
      <c r="L10" s="0" t="n">
        <v>1480</v>
      </c>
      <c r="N10" s="0" t="n">
        <v>1013</v>
      </c>
      <c r="O10" s="0" t="s">
        <v>254</v>
      </c>
      <c r="P10" s="0" t="s">
        <v>255</v>
      </c>
      <c r="Q10" s="0" t="n">
        <v>1</v>
      </c>
      <c r="Y10" s="0" t="n">
        <v>1.4125</v>
      </c>
      <c r="AA10" s="0" t="n">
        <v>0</v>
      </c>
      <c r="AB10" s="0" t="n">
        <v>2.24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13</v>
      </c>
      <c r="AU10" s="0" t="s">
        <v>57</v>
      </c>
      <c r="AV10" s="0" t="n">
        <v>0</v>
      </c>
      <c r="AW10" s="0" t="n">
        <v>2</v>
      </c>
      <c r="AX10" s="0" t="n">
        <v>966561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620</v>
      </c>
      <c r="C11" s="0" t="n">
        <v>9665608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77</v>
      </c>
      <c r="J11" s="0" t="s">
        <v>278</v>
      </c>
      <c r="K11" s="0" t="s">
        <v>279</v>
      </c>
      <c r="L11" s="0" t="n">
        <v>1480</v>
      </c>
      <c r="N11" s="0" t="n">
        <v>1013</v>
      </c>
      <c r="O11" s="0" t="s">
        <v>254</v>
      </c>
      <c r="P11" s="0" t="s">
        <v>255</v>
      </c>
      <c r="Q11" s="0" t="n">
        <v>1</v>
      </c>
      <c r="Y11" s="0" t="n">
        <v>0.2125</v>
      </c>
      <c r="AA11" s="0" t="n">
        <v>0</v>
      </c>
      <c r="AB11" s="0" t="n">
        <v>1.86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7</v>
      </c>
      <c r="AU11" s="0" t="s">
        <v>57</v>
      </c>
      <c r="AV11" s="0" t="n">
        <v>0</v>
      </c>
      <c r="AW11" s="0" t="n">
        <v>2</v>
      </c>
      <c r="AX11" s="0" t="n">
        <v>966562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621</v>
      </c>
      <c r="C12" s="0" t="n">
        <v>9665608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80</v>
      </c>
      <c r="J12" s="0" t="s">
        <v>281</v>
      </c>
      <c r="K12" s="0" t="s">
        <v>282</v>
      </c>
      <c r="L12" s="0" t="n">
        <v>1480</v>
      </c>
      <c r="N12" s="0" t="n">
        <v>1013</v>
      </c>
      <c r="O12" s="0" t="s">
        <v>254</v>
      </c>
      <c r="P12" s="0" t="s">
        <v>255</v>
      </c>
      <c r="Q12" s="0" t="n">
        <v>1</v>
      </c>
      <c r="Y12" s="0" t="n">
        <v>0.1375</v>
      </c>
      <c r="AA12" s="0" t="n">
        <v>0</v>
      </c>
      <c r="AB12" s="0" t="n">
        <v>6.78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1</v>
      </c>
      <c r="AU12" s="0" t="s">
        <v>57</v>
      </c>
      <c r="AV12" s="0" t="n">
        <v>0</v>
      </c>
      <c r="AW12" s="0" t="n">
        <v>2</v>
      </c>
      <c r="AX12" s="0" t="n">
        <v>966562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622</v>
      </c>
      <c r="C13" s="0" t="n">
        <v>9665608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83</v>
      </c>
      <c r="J13" s="0" t="s">
        <v>284</v>
      </c>
      <c r="K13" s="0" t="s">
        <v>285</v>
      </c>
      <c r="L13" s="0" t="n">
        <v>1480</v>
      </c>
      <c r="N13" s="0" t="n">
        <v>1013</v>
      </c>
      <c r="O13" s="0" t="s">
        <v>254</v>
      </c>
      <c r="P13" s="0" t="s">
        <v>255</v>
      </c>
      <c r="Q13" s="0" t="n">
        <v>1</v>
      </c>
      <c r="Y13" s="0" t="n">
        <v>0.2375</v>
      </c>
      <c r="AA13" s="0" t="n">
        <v>0</v>
      </c>
      <c r="AB13" s="0" t="n">
        <v>96.02</v>
      </c>
      <c r="AC13" s="0" t="n">
        <v>16.31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9</v>
      </c>
      <c r="AU13" s="0" t="s">
        <v>57</v>
      </c>
      <c r="AV13" s="0" t="n">
        <v>0</v>
      </c>
      <c r="AW13" s="0" t="n">
        <v>2</v>
      </c>
      <c r="AX13" s="0" t="n">
        <v>966562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623</v>
      </c>
      <c r="C14" s="0" t="n">
        <v>9665608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6</v>
      </c>
      <c r="J14" s="0" t="s">
        <v>287</v>
      </c>
      <c r="K14" s="0" t="s">
        <v>288</v>
      </c>
      <c r="L14" s="0" t="n">
        <v>1348</v>
      </c>
      <c r="N14" s="0" t="n">
        <v>1009</v>
      </c>
      <c r="O14" s="0" t="s">
        <v>55</v>
      </c>
      <c r="P14" s="0" t="s">
        <v>55</v>
      </c>
      <c r="Q14" s="0" t="n">
        <v>1000</v>
      </c>
      <c r="Y14" s="0" t="n">
        <v>0.0001</v>
      </c>
      <c r="AA14" s="0" t="n">
        <v>38051.2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</v>
      </c>
      <c r="AV14" s="0" t="n">
        <v>0</v>
      </c>
      <c r="AW14" s="0" t="n">
        <v>2</v>
      </c>
      <c r="AX14" s="0" t="n">
        <v>966562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624</v>
      </c>
      <c r="C15" s="0" t="n">
        <v>9665608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9</v>
      </c>
      <c r="J15" s="0" t="s">
        <v>290</v>
      </c>
      <c r="K15" s="0" t="s">
        <v>291</v>
      </c>
      <c r="L15" s="0" t="n">
        <v>1339</v>
      </c>
      <c r="N15" s="0" t="n">
        <v>1007</v>
      </c>
      <c r="O15" s="0" t="s">
        <v>140</v>
      </c>
      <c r="P15" s="0" t="s">
        <v>140</v>
      </c>
      <c r="Q15" s="0" t="n">
        <v>1</v>
      </c>
      <c r="Y15" s="0" t="n">
        <v>1.2</v>
      </c>
      <c r="AA15" s="0" t="n">
        <v>5.95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2</v>
      </c>
      <c r="AV15" s="0" t="n">
        <v>0</v>
      </c>
      <c r="AW15" s="0" t="n">
        <v>2</v>
      </c>
      <c r="AX15" s="0" t="n">
        <v>966562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625</v>
      </c>
      <c r="C16" s="0" t="n">
        <v>9665608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92</v>
      </c>
      <c r="J16" s="0" t="s">
        <v>293</v>
      </c>
      <c r="K16" s="0" t="s">
        <v>294</v>
      </c>
      <c r="L16" s="0" t="n">
        <v>1348</v>
      </c>
      <c r="N16" s="0" t="n">
        <v>1009</v>
      </c>
      <c r="O16" s="0" t="s">
        <v>55</v>
      </c>
      <c r="P16" s="0" t="s">
        <v>55</v>
      </c>
      <c r="Q16" s="0" t="n">
        <v>1000</v>
      </c>
      <c r="Y16" s="0" t="n">
        <v>3E-005</v>
      </c>
      <c r="AA16" s="0" t="n">
        <v>5105.2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E-005</v>
      </c>
      <c r="AV16" s="0" t="n">
        <v>0</v>
      </c>
      <c r="AW16" s="0" t="n">
        <v>2</v>
      </c>
      <c r="AX16" s="0" t="n">
        <v>966562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626</v>
      </c>
      <c r="C17" s="0" t="n">
        <v>9665608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5</v>
      </c>
      <c r="J17" s="0" t="s">
        <v>296</v>
      </c>
      <c r="K17" s="0" t="s">
        <v>297</v>
      </c>
      <c r="L17" s="0" t="n">
        <v>1348</v>
      </c>
      <c r="N17" s="0" t="n">
        <v>1009</v>
      </c>
      <c r="O17" s="0" t="s">
        <v>55</v>
      </c>
      <c r="P17" s="0" t="s">
        <v>55</v>
      </c>
      <c r="Q17" s="0" t="n">
        <v>1000</v>
      </c>
      <c r="Y17" s="0" t="n">
        <v>0.00194</v>
      </c>
      <c r="AA17" s="0" t="n">
        <v>4968.5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194</v>
      </c>
      <c r="AV17" s="0" t="n">
        <v>0</v>
      </c>
      <c r="AW17" s="0" t="n">
        <v>2</v>
      </c>
      <c r="AX17" s="0" t="n">
        <v>966562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627</v>
      </c>
      <c r="C18" s="0" t="n">
        <v>9665608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8</v>
      </c>
      <c r="J18" s="0" t="s">
        <v>299</v>
      </c>
      <c r="K18" s="0" t="s">
        <v>300</v>
      </c>
      <c r="L18" s="0" t="n">
        <v>1348</v>
      </c>
      <c r="N18" s="0" t="n">
        <v>1009</v>
      </c>
      <c r="O18" s="0" t="s">
        <v>55</v>
      </c>
      <c r="P18" s="0" t="s">
        <v>55</v>
      </c>
      <c r="Q18" s="0" t="n">
        <v>1000</v>
      </c>
      <c r="Y18" s="0" t="n">
        <v>0.0006</v>
      </c>
      <c r="AA18" s="0" t="n">
        <v>9533.1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6</v>
      </c>
      <c r="AV18" s="0" t="n">
        <v>0</v>
      </c>
      <c r="AW18" s="0" t="n">
        <v>2</v>
      </c>
      <c r="AX18" s="0" t="n">
        <v>966562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628</v>
      </c>
      <c r="C19" s="0" t="n">
        <v>9665608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01</v>
      </c>
      <c r="J19" s="0" t="s">
        <v>302</v>
      </c>
      <c r="K19" s="0" t="s">
        <v>303</v>
      </c>
      <c r="L19" s="0" t="n">
        <v>1348</v>
      </c>
      <c r="N19" s="0" t="n">
        <v>1009</v>
      </c>
      <c r="O19" s="0" t="s">
        <v>55</v>
      </c>
      <c r="P19" s="0" t="s">
        <v>55</v>
      </c>
      <c r="Q19" s="0" t="n">
        <v>1000</v>
      </c>
      <c r="Y19" s="0" t="n">
        <v>0.008</v>
      </c>
      <c r="AA19" s="0" t="n">
        <v>9248.96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8</v>
      </c>
      <c r="AV19" s="0" t="n">
        <v>0</v>
      </c>
      <c r="AW19" s="0" t="n">
        <v>2</v>
      </c>
      <c r="AX19" s="0" t="n">
        <v>966562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629</v>
      </c>
      <c r="C20" s="0" t="n">
        <v>9665608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04</v>
      </c>
      <c r="J20" s="0" t="s">
        <v>305</v>
      </c>
      <c r="K20" s="0" t="s">
        <v>306</v>
      </c>
      <c r="L20" s="0" t="n">
        <v>1348</v>
      </c>
      <c r="N20" s="0" t="n">
        <v>1009</v>
      </c>
      <c r="O20" s="0" t="s">
        <v>55</v>
      </c>
      <c r="P20" s="0" t="s">
        <v>55</v>
      </c>
      <c r="Q20" s="0" t="n">
        <v>1000</v>
      </c>
      <c r="Y20" s="0" t="n">
        <v>1E-005</v>
      </c>
      <c r="AA20" s="0" t="n">
        <v>8103.65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E-005</v>
      </c>
      <c r="AV20" s="0" t="n">
        <v>0</v>
      </c>
      <c r="AW20" s="0" t="n">
        <v>2</v>
      </c>
      <c r="AX20" s="0" t="n">
        <v>966562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630</v>
      </c>
      <c r="C21" s="0" t="n">
        <v>9665608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5</v>
      </c>
      <c r="J21" s="0" t="s">
        <v>68</v>
      </c>
      <c r="K21" s="0" t="s">
        <v>66</v>
      </c>
      <c r="L21" s="0" t="n">
        <v>1371</v>
      </c>
      <c r="N21" s="0" t="n">
        <v>1013</v>
      </c>
      <c r="O21" s="0" t="s">
        <v>67</v>
      </c>
      <c r="P21" s="0" t="s">
        <v>67</v>
      </c>
      <c r="Q21" s="0" t="n">
        <v>1</v>
      </c>
      <c r="Y21" s="0" t="n">
        <v>752.688172</v>
      </c>
      <c r="AA21" s="0" t="n">
        <v>3.33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752.688172</v>
      </c>
      <c r="AV21" s="0" t="n">
        <v>0</v>
      </c>
      <c r="AW21" s="0" t="n">
        <v>2</v>
      </c>
      <c r="AX21" s="0" t="n">
        <v>9665630</v>
      </c>
      <c r="AY21" s="0" t="n">
        <v>2</v>
      </c>
      <c r="AZ21" s="0" t="n">
        <v>45056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631</v>
      </c>
      <c r="C22" s="0" t="n">
        <v>9665608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7</v>
      </c>
      <c r="J22" s="0" t="s">
        <v>308</v>
      </c>
      <c r="K22" s="0" t="s">
        <v>309</v>
      </c>
      <c r="L22" s="0" t="n">
        <v>1354</v>
      </c>
      <c r="N22" s="0" t="n">
        <v>1010</v>
      </c>
      <c r="O22" s="0" t="s">
        <v>310</v>
      </c>
      <c r="P22" s="0" t="s">
        <v>310</v>
      </c>
      <c r="Q22" s="0" t="n">
        <v>1</v>
      </c>
      <c r="Y22" s="0" t="n">
        <v>0.04</v>
      </c>
      <c r="AA22" s="0" t="n">
        <v>11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V22" s="0" t="n">
        <v>0</v>
      </c>
      <c r="AW22" s="0" t="n">
        <v>2</v>
      </c>
      <c r="AX22" s="0" t="n">
        <v>966563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632</v>
      </c>
      <c r="C23" s="0" t="n">
        <v>9665608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11</v>
      </c>
      <c r="J23" s="0" t="s">
        <v>312</v>
      </c>
      <c r="K23" s="0" t="s">
        <v>313</v>
      </c>
      <c r="L23" s="0" t="n">
        <v>1339</v>
      </c>
      <c r="N23" s="0" t="n">
        <v>1007</v>
      </c>
      <c r="O23" s="0" t="s">
        <v>140</v>
      </c>
      <c r="P23" s="0" t="s">
        <v>140</v>
      </c>
      <c r="Q23" s="0" t="n">
        <v>1</v>
      </c>
      <c r="Y23" s="0" t="n">
        <v>0.0007</v>
      </c>
      <c r="AA23" s="0" t="n">
        <v>1462.98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7</v>
      </c>
      <c r="AV23" s="0" t="n">
        <v>0</v>
      </c>
      <c r="AW23" s="0" t="n">
        <v>2</v>
      </c>
      <c r="AX23" s="0" t="n">
        <v>966563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633</v>
      </c>
      <c r="C24" s="0" t="n">
        <v>9665608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14</v>
      </c>
      <c r="J24" s="0" t="s">
        <v>315</v>
      </c>
      <c r="K24" s="0" t="s">
        <v>316</v>
      </c>
      <c r="L24" s="0" t="n">
        <v>1348</v>
      </c>
      <c r="N24" s="0" t="n">
        <v>1009</v>
      </c>
      <c r="O24" s="0" t="s">
        <v>55</v>
      </c>
      <c r="P24" s="0" t="s">
        <v>55</v>
      </c>
      <c r="Q24" s="0" t="n">
        <v>1000</v>
      </c>
      <c r="Y24" s="0" t="n">
        <v>0.00031</v>
      </c>
      <c r="AA24" s="0" t="n">
        <v>21685.77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0031</v>
      </c>
      <c r="AV24" s="0" t="n">
        <v>0</v>
      </c>
      <c r="AW24" s="0" t="n">
        <v>2</v>
      </c>
      <c r="AX24" s="0" t="n">
        <v>966563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634</v>
      </c>
      <c r="C25" s="0" t="n">
        <v>9665608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17</v>
      </c>
      <c r="J25" s="0" t="s">
        <v>318</v>
      </c>
      <c r="K25" s="0" t="s">
        <v>319</v>
      </c>
      <c r="L25" s="0" t="n">
        <v>1348</v>
      </c>
      <c r="N25" s="0" t="n">
        <v>1009</v>
      </c>
      <c r="O25" s="0" t="s">
        <v>55</v>
      </c>
      <c r="P25" s="0" t="s">
        <v>55</v>
      </c>
      <c r="Q25" s="0" t="n">
        <v>1000</v>
      </c>
      <c r="Y25" s="0" t="n">
        <v>0.0006</v>
      </c>
      <c r="AA25" s="0" t="n">
        <v>12788.35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06</v>
      </c>
      <c r="AV25" s="0" t="n">
        <v>0</v>
      </c>
      <c r="AW25" s="0" t="n">
        <v>2</v>
      </c>
      <c r="AX25" s="0" t="n">
        <v>966563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635</v>
      </c>
      <c r="C26" s="0" t="n">
        <v>9665608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20</v>
      </c>
      <c r="J26" s="0" t="s">
        <v>321</v>
      </c>
      <c r="K26" s="0" t="s">
        <v>322</v>
      </c>
      <c r="L26" s="0" t="n">
        <v>1348</v>
      </c>
      <c r="N26" s="0" t="n">
        <v>1009</v>
      </c>
      <c r="O26" s="0" t="s">
        <v>55</v>
      </c>
      <c r="P26" s="0" t="s">
        <v>55</v>
      </c>
      <c r="Q26" s="0" t="n">
        <v>1000</v>
      </c>
      <c r="Y26" s="0" t="n">
        <v>0.023</v>
      </c>
      <c r="AA26" s="0" t="n">
        <v>7794.0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3</v>
      </c>
      <c r="AV26" s="0" t="n">
        <v>0</v>
      </c>
      <c r="AW26" s="0" t="n">
        <v>2</v>
      </c>
      <c r="AX26" s="0" t="n">
        <v>966563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636</v>
      </c>
      <c r="C27" s="0" t="n">
        <v>9665608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71</v>
      </c>
      <c r="J27" s="0" t="s">
        <v>73</v>
      </c>
      <c r="K27" s="0" t="s">
        <v>72</v>
      </c>
      <c r="L27" s="0" t="n">
        <v>1348</v>
      </c>
      <c r="N27" s="0" t="n">
        <v>1009</v>
      </c>
      <c r="O27" s="0" t="s">
        <v>55</v>
      </c>
      <c r="P27" s="0" t="s">
        <v>55</v>
      </c>
      <c r="Q27" s="0" t="n">
        <v>1000</v>
      </c>
      <c r="Y27" s="0" t="n">
        <v>1</v>
      </c>
      <c r="AA27" s="0" t="n">
        <v>2016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2</v>
      </c>
      <c r="AX27" s="0" t="n">
        <v>9665636</v>
      </c>
      <c r="AY27" s="0" t="n">
        <v>2</v>
      </c>
      <c r="AZ27" s="0" t="n">
        <v>32768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637</v>
      </c>
      <c r="C28" s="0" t="n">
        <v>9665608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23</v>
      </c>
      <c r="J28" s="0" t="s">
        <v>324</v>
      </c>
      <c r="K28" s="0" t="s">
        <v>325</v>
      </c>
      <c r="L28" s="0" t="n">
        <v>1302</v>
      </c>
      <c r="N28" s="0" t="n">
        <v>1003</v>
      </c>
      <c r="O28" s="0" t="s">
        <v>326</v>
      </c>
      <c r="P28" s="0" t="s">
        <v>326</v>
      </c>
      <c r="Q28" s="0" t="n">
        <v>10</v>
      </c>
      <c r="Y28" s="0" t="n">
        <v>0.0187</v>
      </c>
      <c r="AA28" s="0" t="n">
        <v>50.43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187</v>
      </c>
      <c r="AV28" s="0" t="n">
        <v>0</v>
      </c>
      <c r="AW28" s="0" t="n">
        <v>2</v>
      </c>
      <c r="AX28" s="0" t="n">
        <v>966563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638</v>
      </c>
      <c r="C29" s="0" t="n">
        <v>9665608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27</v>
      </c>
      <c r="J29" s="0" t="s">
        <v>328</v>
      </c>
      <c r="K29" s="0" t="s">
        <v>329</v>
      </c>
      <c r="L29" s="0" t="n">
        <v>1346</v>
      </c>
      <c r="N29" s="0" t="n">
        <v>1009</v>
      </c>
      <c r="O29" s="0" t="s">
        <v>330</v>
      </c>
      <c r="P29" s="0" t="s">
        <v>330</v>
      </c>
      <c r="Q29" s="0" t="n">
        <v>1</v>
      </c>
      <c r="Y29" s="0" t="n">
        <v>0.36</v>
      </c>
      <c r="AA29" s="0" t="n">
        <v>7.13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6</v>
      </c>
      <c r="AV29" s="0" t="n">
        <v>0</v>
      </c>
      <c r="AW29" s="0" t="n">
        <v>2</v>
      </c>
      <c r="AX29" s="0" t="n">
        <v>966563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644</v>
      </c>
      <c r="C30" s="0" t="n">
        <v>9665642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31</v>
      </c>
      <c r="K30" s="0" t="s">
        <v>332</v>
      </c>
      <c r="L30" s="0" t="n">
        <v>1476</v>
      </c>
      <c r="N30" s="0" t="n">
        <v>1013</v>
      </c>
      <c r="O30" s="0" t="s">
        <v>247</v>
      </c>
      <c r="P30" s="0" t="s">
        <v>248</v>
      </c>
      <c r="Q30" s="0" t="n">
        <v>1</v>
      </c>
      <c r="Y30" s="0" t="n">
        <v>121.072</v>
      </c>
      <c r="AA30" s="0" t="n">
        <v>0</v>
      </c>
      <c r="AB30" s="0" t="n">
        <v>0</v>
      </c>
      <c r="AC30" s="0" t="n">
        <v>0</v>
      </c>
      <c r="AD30" s="0" t="n">
        <v>7.3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5.28</v>
      </c>
      <c r="AU30" s="0" t="s">
        <v>58</v>
      </c>
      <c r="AV30" s="0" t="n">
        <v>1</v>
      </c>
      <c r="AW30" s="0" t="n">
        <v>2</v>
      </c>
      <c r="AX30" s="0" t="n">
        <v>966564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645</v>
      </c>
      <c r="C31" s="0" t="n">
        <v>966564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4</v>
      </c>
      <c r="K31" s="0" t="s">
        <v>249</v>
      </c>
      <c r="L31" s="0" t="n">
        <v>608254</v>
      </c>
      <c r="N31" s="0" t="n">
        <v>1013</v>
      </c>
      <c r="O31" s="0" t="s">
        <v>250</v>
      </c>
      <c r="P31" s="0" t="s">
        <v>250</v>
      </c>
      <c r="Q31" s="0" t="n">
        <v>1</v>
      </c>
      <c r="Y31" s="0" t="n">
        <v>21.12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9</v>
      </c>
      <c r="AU31" s="0" t="s">
        <v>57</v>
      </c>
      <c r="AV31" s="0" t="n">
        <v>2</v>
      </c>
      <c r="AW31" s="0" t="n">
        <v>2</v>
      </c>
      <c r="AX31" s="0" t="n">
        <v>966564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646</v>
      </c>
      <c r="C32" s="0" t="n">
        <v>9665642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1</v>
      </c>
      <c r="J32" s="0" t="s">
        <v>252</v>
      </c>
      <c r="K32" s="0" t="s">
        <v>253</v>
      </c>
      <c r="L32" s="0" t="n">
        <v>1480</v>
      </c>
      <c r="N32" s="0" t="n">
        <v>1013</v>
      </c>
      <c r="O32" s="0" t="s">
        <v>254</v>
      </c>
      <c r="P32" s="0" t="s">
        <v>255</v>
      </c>
      <c r="Q32" s="0" t="n">
        <v>1</v>
      </c>
      <c r="Y32" s="0" t="n">
        <v>1.1125</v>
      </c>
      <c r="AA32" s="0" t="n">
        <v>0</v>
      </c>
      <c r="AB32" s="0" t="n">
        <v>152.99</v>
      </c>
      <c r="AC32" s="0" t="n">
        <v>11.8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9</v>
      </c>
      <c r="AU32" s="0" t="s">
        <v>57</v>
      </c>
      <c r="AV32" s="0" t="n">
        <v>0</v>
      </c>
      <c r="AW32" s="0" t="n">
        <v>2</v>
      </c>
      <c r="AX32" s="0" t="n">
        <v>966564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647</v>
      </c>
      <c r="C33" s="0" t="n">
        <v>9665642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56</v>
      </c>
      <c r="J33" s="0" t="s">
        <v>257</v>
      </c>
      <c r="K33" s="0" t="s">
        <v>258</v>
      </c>
      <c r="L33" s="0" t="n">
        <v>1480</v>
      </c>
      <c r="N33" s="0" t="n">
        <v>1013</v>
      </c>
      <c r="O33" s="0" t="s">
        <v>254</v>
      </c>
      <c r="P33" s="0" t="s">
        <v>255</v>
      </c>
      <c r="Q33" s="0" t="n">
        <v>1</v>
      </c>
      <c r="Y33" s="0" t="n">
        <v>0.425</v>
      </c>
      <c r="AA33" s="0" t="n">
        <v>0</v>
      </c>
      <c r="AB33" s="0" t="n">
        <v>124.88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4</v>
      </c>
      <c r="AU33" s="0" t="s">
        <v>57</v>
      </c>
      <c r="AV33" s="0" t="n">
        <v>0</v>
      </c>
      <c r="AW33" s="0" t="n">
        <v>2</v>
      </c>
      <c r="AX33" s="0" t="n">
        <v>966564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648</v>
      </c>
      <c r="C34" s="0" t="n">
        <v>9665642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33</v>
      </c>
      <c r="J34" s="0" t="s">
        <v>334</v>
      </c>
      <c r="K34" s="0" t="s">
        <v>335</v>
      </c>
      <c r="L34" s="0" t="n">
        <v>1480</v>
      </c>
      <c r="N34" s="0" t="n">
        <v>1013</v>
      </c>
      <c r="O34" s="0" t="s">
        <v>254</v>
      </c>
      <c r="P34" s="0" t="s">
        <v>255</v>
      </c>
      <c r="Q34" s="0" t="n">
        <v>1</v>
      </c>
      <c r="Y34" s="0" t="n">
        <v>7.25</v>
      </c>
      <c r="AA34" s="0" t="n">
        <v>0</v>
      </c>
      <c r="AB34" s="0" t="n">
        <v>151.82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.8</v>
      </c>
      <c r="AU34" s="0" t="s">
        <v>57</v>
      </c>
      <c r="AV34" s="0" t="n">
        <v>0</v>
      </c>
      <c r="AW34" s="0" t="n">
        <v>2</v>
      </c>
      <c r="AX34" s="0" t="n">
        <v>966564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649</v>
      </c>
      <c r="C35" s="0" t="n">
        <v>9665642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36</v>
      </c>
      <c r="J35" s="0" t="s">
        <v>337</v>
      </c>
      <c r="K35" s="0" t="s">
        <v>338</v>
      </c>
      <c r="L35" s="0" t="n">
        <v>1480</v>
      </c>
      <c r="N35" s="0" t="n">
        <v>1013</v>
      </c>
      <c r="O35" s="0" t="s">
        <v>254</v>
      </c>
      <c r="P35" s="0" t="s">
        <v>255</v>
      </c>
      <c r="Q35" s="0" t="n">
        <v>1</v>
      </c>
      <c r="Y35" s="0" t="n">
        <v>6.1125</v>
      </c>
      <c r="AA35" s="0" t="n">
        <v>0</v>
      </c>
      <c r="AB35" s="0" t="n">
        <v>194.89</v>
      </c>
      <c r="AC35" s="0" t="n">
        <v>11.03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9</v>
      </c>
      <c r="AU35" s="0" t="s">
        <v>57</v>
      </c>
      <c r="AV35" s="0" t="n">
        <v>0</v>
      </c>
      <c r="AW35" s="0" t="n">
        <v>2</v>
      </c>
      <c r="AX35" s="0" t="n">
        <v>966564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650</v>
      </c>
      <c r="C36" s="0" t="n">
        <v>9665642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39</v>
      </c>
      <c r="J36" s="0" t="s">
        <v>340</v>
      </c>
      <c r="K36" s="0" t="s">
        <v>341</v>
      </c>
      <c r="L36" s="0" t="n">
        <v>1480</v>
      </c>
      <c r="N36" s="0" t="n">
        <v>1013</v>
      </c>
      <c r="O36" s="0" t="s">
        <v>254</v>
      </c>
      <c r="P36" s="0" t="s">
        <v>255</v>
      </c>
      <c r="Q36" s="0" t="n">
        <v>1</v>
      </c>
      <c r="Y36" s="0" t="n">
        <v>2.8</v>
      </c>
      <c r="AA36" s="0" t="n">
        <v>0</v>
      </c>
      <c r="AB36" s="0" t="n">
        <v>261.73</v>
      </c>
      <c r="AC36" s="0" t="n">
        <v>19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24</v>
      </c>
      <c r="AU36" s="0" t="s">
        <v>57</v>
      </c>
      <c r="AV36" s="0" t="n">
        <v>0</v>
      </c>
      <c r="AW36" s="0" t="n">
        <v>2</v>
      </c>
      <c r="AX36" s="0" t="n">
        <v>966565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651</v>
      </c>
      <c r="C37" s="0" t="n">
        <v>9665642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2</v>
      </c>
      <c r="J37" s="0" t="s">
        <v>263</v>
      </c>
      <c r="K37" s="0" t="s">
        <v>264</v>
      </c>
      <c r="L37" s="0" t="n">
        <v>1480</v>
      </c>
      <c r="N37" s="0" t="n">
        <v>1013</v>
      </c>
      <c r="O37" s="0" t="s">
        <v>254</v>
      </c>
      <c r="P37" s="0" t="s">
        <v>255</v>
      </c>
      <c r="Q37" s="0" t="n">
        <v>1</v>
      </c>
      <c r="Y37" s="0" t="n">
        <v>1.2375</v>
      </c>
      <c r="AA37" s="0" t="n">
        <v>0</v>
      </c>
      <c r="AB37" s="0" t="n">
        <v>0.9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99</v>
      </c>
      <c r="AU37" s="0" t="s">
        <v>57</v>
      </c>
      <c r="AV37" s="0" t="n">
        <v>0</v>
      </c>
      <c r="AW37" s="0" t="n">
        <v>2</v>
      </c>
      <c r="AX37" s="0" t="n">
        <v>966565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652</v>
      </c>
      <c r="C38" s="0" t="n">
        <v>9665642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68</v>
      </c>
      <c r="J38" s="0" t="s">
        <v>269</v>
      </c>
      <c r="K38" s="0" t="s">
        <v>270</v>
      </c>
      <c r="L38" s="0" t="n">
        <v>1480</v>
      </c>
      <c r="N38" s="0" t="n">
        <v>1013</v>
      </c>
      <c r="O38" s="0" t="s">
        <v>254</v>
      </c>
      <c r="P38" s="0" t="s">
        <v>255</v>
      </c>
      <c r="Q38" s="0" t="n">
        <v>1</v>
      </c>
      <c r="Y38" s="0" t="n">
        <v>4.2</v>
      </c>
      <c r="AA38" s="0" t="n">
        <v>0</v>
      </c>
      <c r="AB38" s="0" t="n">
        <v>1.37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36</v>
      </c>
      <c r="AU38" s="0" t="s">
        <v>57</v>
      </c>
      <c r="AV38" s="0" t="n">
        <v>0</v>
      </c>
      <c r="AW38" s="0" t="n">
        <v>2</v>
      </c>
      <c r="AX38" s="0" t="n">
        <v>966565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653</v>
      </c>
      <c r="C39" s="0" t="n">
        <v>9665642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42</v>
      </c>
      <c r="J39" s="0" t="s">
        <v>343</v>
      </c>
      <c r="K39" s="0" t="s">
        <v>344</v>
      </c>
      <c r="L39" s="0" t="n">
        <v>1480</v>
      </c>
      <c r="N39" s="0" t="n">
        <v>1013</v>
      </c>
      <c r="O39" s="0" t="s">
        <v>254</v>
      </c>
      <c r="P39" s="0" t="s">
        <v>255</v>
      </c>
      <c r="Q39" s="0" t="n">
        <v>1</v>
      </c>
      <c r="Y39" s="0" t="n">
        <v>0.225</v>
      </c>
      <c r="AA39" s="0" t="n">
        <v>0</v>
      </c>
      <c r="AB39" s="0" t="n">
        <v>14.4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57</v>
      </c>
      <c r="AV39" s="0" t="n">
        <v>0</v>
      </c>
      <c r="AW39" s="0" t="n">
        <v>2</v>
      </c>
      <c r="AX39" s="0" t="n">
        <v>966565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654</v>
      </c>
      <c r="C40" s="0" t="n">
        <v>9665642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45</v>
      </c>
      <c r="J40" s="0" t="s">
        <v>346</v>
      </c>
      <c r="K40" s="0" t="s">
        <v>347</v>
      </c>
      <c r="L40" s="0" t="n">
        <v>1480</v>
      </c>
      <c r="N40" s="0" t="n">
        <v>1013</v>
      </c>
      <c r="O40" s="0" t="s">
        <v>254</v>
      </c>
      <c r="P40" s="0" t="s">
        <v>255</v>
      </c>
      <c r="Q40" s="0" t="n">
        <v>1</v>
      </c>
      <c r="Y40" s="0" t="n">
        <v>0.025</v>
      </c>
      <c r="AA40" s="0" t="n">
        <v>0</v>
      </c>
      <c r="AB40" s="0" t="n">
        <v>7.99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57</v>
      </c>
      <c r="AV40" s="0" t="n">
        <v>0</v>
      </c>
      <c r="AW40" s="0" t="n">
        <v>2</v>
      </c>
      <c r="AX40" s="0" t="n">
        <v>966565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655</v>
      </c>
      <c r="C41" s="0" t="n">
        <v>9665642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48</v>
      </c>
      <c r="J41" s="0" t="s">
        <v>349</v>
      </c>
      <c r="K41" s="0" t="s">
        <v>350</v>
      </c>
      <c r="L41" s="0" t="n">
        <v>1480</v>
      </c>
      <c r="N41" s="0" t="n">
        <v>1013</v>
      </c>
      <c r="O41" s="0" t="s">
        <v>254</v>
      </c>
      <c r="P41" s="0" t="s">
        <v>255</v>
      </c>
      <c r="Q41" s="0" t="n">
        <v>1</v>
      </c>
      <c r="Y41" s="0" t="n">
        <v>3.0125</v>
      </c>
      <c r="AA41" s="0" t="n">
        <v>0</v>
      </c>
      <c r="AB41" s="0" t="n">
        <v>19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.41</v>
      </c>
      <c r="AU41" s="0" t="s">
        <v>57</v>
      </c>
      <c r="AV41" s="0" t="n">
        <v>0</v>
      </c>
      <c r="AW41" s="0" t="n">
        <v>2</v>
      </c>
      <c r="AX41" s="0" t="n">
        <v>966565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5656</v>
      </c>
      <c r="C42" s="0" t="n">
        <v>966564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83</v>
      </c>
      <c r="J42" s="0" t="s">
        <v>284</v>
      </c>
      <c r="K42" s="0" t="s">
        <v>285</v>
      </c>
      <c r="L42" s="0" t="n">
        <v>1480</v>
      </c>
      <c r="N42" s="0" t="n">
        <v>1013</v>
      </c>
      <c r="O42" s="0" t="s">
        <v>254</v>
      </c>
      <c r="P42" s="0" t="s">
        <v>255</v>
      </c>
      <c r="Q42" s="0" t="n">
        <v>1</v>
      </c>
      <c r="Y42" s="0" t="n">
        <v>0.625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</v>
      </c>
      <c r="AU42" s="0" t="s">
        <v>57</v>
      </c>
      <c r="AV42" s="0" t="n">
        <v>0</v>
      </c>
      <c r="AW42" s="0" t="n">
        <v>2</v>
      </c>
      <c r="AX42" s="0" t="n">
        <v>966565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5657</v>
      </c>
      <c r="C43" s="0" t="n">
        <v>9665642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6</v>
      </c>
      <c r="J43" s="0" t="s">
        <v>287</v>
      </c>
      <c r="K43" s="0" t="s">
        <v>288</v>
      </c>
      <c r="L43" s="0" t="n">
        <v>1348</v>
      </c>
      <c r="N43" s="0" t="n">
        <v>1009</v>
      </c>
      <c r="O43" s="0" t="s">
        <v>55</v>
      </c>
      <c r="P43" s="0" t="s">
        <v>55</v>
      </c>
      <c r="Q43" s="0" t="n">
        <v>1000</v>
      </c>
      <c r="Y43" s="0" t="n">
        <v>0.00015</v>
      </c>
      <c r="AA43" s="0" t="n">
        <v>38051.27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015</v>
      </c>
      <c r="AV43" s="0" t="n">
        <v>0</v>
      </c>
      <c r="AW43" s="0" t="n">
        <v>2</v>
      </c>
      <c r="AX43" s="0" t="n">
        <v>966565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5658</v>
      </c>
      <c r="C44" s="0" t="n">
        <v>9665642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9</v>
      </c>
      <c r="J44" s="0" t="s">
        <v>290</v>
      </c>
      <c r="K44" s="0" t="s">
        <v>291</v>
      </c>
      <c r="L44" s="0" t="n">
        <v>1339</v>
      </c>
      <c r="N44" s="0" t="n">
        <v>1007</v>
      </c>
      <c r="O44" s="0" t="s">
        <v>140</v>
      </c>
      <c r="P44" s="0" t="s">
        <v>140</v>
      </c>
      <c r="Q44" s="0" t="n">
        <v>1</v>
      </c>
      <c r="Y44" s="0" t="n">
        <v>2.98</v>
      </c>
      <c r="AA44" s="0" t="n">
        <v>5.9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98</v>
      </c>
      <c r="AV44" s="0" t="n">
        <v>0</v>
      </c>
      <c r="AW44" s="0" t="n">
        <v>2</v>
      </c>
      <c r="AX44" s="0" t="n">
        <v>966565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5659</v>
      </c>
      <c r="C45" s="0" t="n">
        <v>9665642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92</v>
      </c>
      <c r="J45" s="0" t="s">
        <v>293</v>
      </c>
      <c r="K45" s="0" t="s">
        <v>294</v>
      </c>
      <c r="L45" s="0" t="n">
        <v>1348</v>
      </c>
      <c r="N45" s="0" t="n">
        <v>1009</v>
      </c>
      <c r="O45" s="0" t="s">
        <v>55</v>
      </c>
      <c r="P45" s="0" t="s">
        <v>55</v>
      </c>
      <c r="Q45" s="0" t="n">
        <v>1000</v>
      </c>
      <c r="Y45" s="0" t="n">
        <v>4E-005</v>
      </c>
      <c r="AA45" s="0" t="n">
        <v>5105.2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E-005</v>
      </c>
      <c r="AV45" s="0" t="n">
        <v>0</v>
      </c>
      <c r="AW45" s="0" t="n">
        <v>2</v>
      </c>
      <c r="AX45" s="0" t="n">
        <v>966565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5660</v>
      </c>
      <c r="C46" s="0" t="n">
        <v>9665642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95</v>
      </c>
      <c r="J46" s="0" t="s">
        <v>296</v>
      </c>
      <c r="K46" s="0" t="s">
        <v>297</v>
      </c>
      <c r="L46" s="0" t="n">
        <v>1348</v>
      </c>
      <c r="N46" s="0" t="n">
        <v>1009</v>
      </c>
      <c r="O46" s="0" t="s">
        <v>55</v>
      </c>
      <c r="P46" s="0" t="s">
        <v>55</v>
      </c>
      <c r="Q46" s="0" t="n">
        <v>1000</v>
      </c>
      <c r="Y46" s="0" t="n">
        <v>0.00297</v>
      </c>
      <c r="AA46" s="0" t="n">
        <v>4968.58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297</v>
      </c>
      <c r="AV46" s="0" t="n">
        <v>0</v>
      </c>
      <c r="AW46" s="0" t="n">
        <v>2</v>
      </c>
      <c r="AX46" s="0" t="n">
        <v>966566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5661</v>
      </c>
      <c r="C47" s="0" t="n">
        <v>9665642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8</v>
      </c>
      <c r="J47" s="0" t="s">
        <v>299</v>
      </c>
      <c r="K47" s="0" t="s">
        <v>300</v>
      </c>
      <c r="L47" s="0" t="n">
        <v>1348</v>
      </c>
      <c r="N47" s="0" t="n">
        <v>1009</v>
      </c>
      <c r="O47" s="0" t="s">
        <v>55</v>
      </c>
      <c r="P47" s="0" t="s">
        <v>55</v>
      </c>
      <c r="Q47" s="0" t="n">
        <v>1000</v>
      </c>
      <c r="Y47" s="0" t="n">
        <v>0.0034</v>
      </c>
      <c r="AA47" s="0" t="n">
        <v>9533.12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34</v>
      </c>
      <c r="AV47" s="0" t="n">
        <v>0</v>
      </c>
      <c r="AW47" s="0" t="n">
        <v>2</v>
      </c>
      <c r="AX47" s="0" t="n">
        <v>966566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5662</v>
      </c>
      <c r="C48" s="0" t="n">
        <v>9665642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01</v>
      </c>
      <c r="J48" s="0" t="s">
        <v>302</v>
      </c>
      <c r="K48" s="0" t="s">
        <v>303</v>
      </c>
      <c r="L48" s="0" t="n">
        <v>1348</v>
      </c>
      <c r="N48" s="0" t="n">
        <v>1009</v>
      </c>
      <c r="O48" s="0" t="s">
        <v>55</v>
      </c>
      <c r="P48" s="0" t="s">
        <v>55</v>
      </c>
      <c r="Q48" s="0" t="n">
        <v>1000</v>
      </c>
      <c r="Y48" s="0" t="n">
        <v>0.007</v>
      </c>
      <c r="AA48" s="0" t="n">
        <v>9248.9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7</v>
      </c>
      <c r="AV48" s="0" t="n">
        <v>0</v>
      </c>
      <c r="AW48" s="0" t="n">
        <v>2</v>
      </c>
      <c r="AX48" s="0" t="n">
        <v>966566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5663</v>
      </c>
      <c r="C49" s="0" t="n">
        <v>9665642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04</v>
      </c>
      <c r="J49" s="0" t="s">
        <v>305</v>
      </c>
      <c r="K49" s="0" t="s">
        <v>306</v>
      </c>
      <c r="L49" s="0" t="n">
        <v>1348</v>
      </c>
      <c r="N49" s="0" t="n">
        <v>1009</v>
      </c>
      <c r="O49" s="0" t="s">
        <v>55</v>
      </c>
      <c r="P49" s="0" t="s">
        <v>55</v>
      </c>
      <c r="Q49" s="0" t="n">
        <v>1000</v>
      </c>
      <c r="Y49" s="0" t="n">
        <v>2E-005</v>
      </c>
      <c r="AA49" s="0" t="n">
        <v>8103.65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E-005</v>
      </c>
      <c r="AV49" s="0" t="n">
        <v>0</v>
      </c>
      <c r="AW49" s="0" t="n">
        <v>2</v>
      </c>
      <c r="AX49" s="0" t="n">
        <v>966566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5664</v>
      </c>
      <c r="C50" s="0" t="n">
        <v>9665642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82</v>
      </c>
      <c r="J50" s="0" t="s">
        <v>84</v>
      </c>
      <c r="K50" s="0" t="s">
        <v>83</v>
      </c>
      <c r="L50" s="0" t="n">
        <v>1348</v>
      </c>
      <c r="N50" s="0" t="n">
        <v>1009</v>
      </c>
      <c r="O50" s="0" t="s">
        <v>55</v>
      </c>
      <c r="P50" s="0" t="s">
        <v>55</v>
      </c>
      <c r="Q50" s="0" t="n">
        <v>1000</v>
      </c>
      <c r="Y50" s="0" t="n">
        <v>3.72973</v>
      </c>
      <c r="AA50" s="0" t="n">
        <v>26431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3.72973</v>
      </c>
      <c r="AV50" s="0" t="n">
        <v>0</v>
      </c>
      <c r="AW50" s="0" t="n">
        <v>2</v>
      </c>
      <c r="AX50" s="0" t="n">
        <v>9665664</v>
      </c>
      <c r="AY50" s="0" t="n">
        <v>2</v>
      </c>
      <c r="AZ50" s="0" t="n">
        <v>45056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5665</v>
      </c>
      <c r="C51" s="0" t="n">
        <v>9665642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51</v>
      </c>
      <c r="J51" s="0" t="s">
        <v>352</v>
      </c>
      <c r="K51" s="0" t="s">
        <v>353</v>
      </c>
      <c r="L51" s="0" t="n">
        <v>1348</v>
      </c>
      <c r="N51" s="0" t="n">
        <v>1009</v>
      </c>
      <c r="O51" s="0" t="s">
        <v>55</v>
      </c>
      <c r="P51" s="0" t="s">
        <v>55</v>
      </c>
      <c r="Q51" s="0" t="n">
        <v>1000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</v>
      </c>
      <c r="AV51" s="0" t="n">
        <v>0</v>
      </c>
      <c r="AW51" s="0" t="n">
        <v>2</v>
      </c>
      <c r="AX51" s="0" t="n">
        <v>966566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5666</v>
      </c>
      <c r="C52" s="0" t="n">
        <v>9665642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11</v>
      </c>
      <c r="J52" s="0" t="s">
        <v>312</v>
      </c>
      <c r="K52" s="0" t="s">
        <v>313</v>
      </c>
      <c r="L52" s="0" t="n">
        <v>1339</v>
      </c>
      <c r="N52" s="0" t="n">
        <v>1007</v>
      </c>
      <c r="O52" s="0" t="s">
        <v>140</v>
      </c>
      <c r="P52" s="0" t="s">
        <v>140</v>
      </c>
      <c r="Q52" s="0" t="n">
        <v>1</v>
      </c>
      <c r="Y52" s="0" t="n">
        <v>0.0013</v>
      </c>
      <c r="AA52" s="0" t="n">
        <v>1462.9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3</v>
      </c>
      <c r="AV52" s="0" t="n">
        <v>0</v>
      </c>
      <c r="AW52" s="0" t="n">
        <v>2</v>
      </c>
      <c r="AX52" s="0" t="n">
        <v>966566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5667</v>
      </c>
      <c r="C53" s="0" t="n">
        <v>9665642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14</v>
      </c>
      <c r="J53" s="0" t="s">
        <v>315</v>
      </c>
      <c r="K53" s="0" t="s">
        <v>316</v>
      </c>
      <c r="L53" s="0" t="n">
        <v>1348</v>
      </c>
      <c r="N53" s="0" t="n">
        <v>1009</v>
      </c>
      <c r="O53" s="0" t="s">
        <v>55</v>
      </c>
      <c r="P53" s="0" t="s">
        <v>55</v>
      </c>
      <c r="Q53" s="0" t="n">
        <v>1000</v>
      </c>
      <c r="Y53" s="0" t="n">
        <v>0.00047</v>
      </c>
      <c r="AA53" s="0" t="n">
        <v>21685.77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047</v>
      </c>
      <c r="AV53" s="0" t="n">
        <v>0</v>
      </c>
      <c r="AW53" s="0" t="n">
        <v>2</v>
      </c>
      <c r="AX53" s="0" t="n">
        <v>966566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5668</v>
      </c>
      <c r="C54" s="0" t="n">
        <v>9665642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17</v>
      </c>
      <c r="J54" s="0" t="s">
        <v>318</v>
      </c>
      <c r="K54" s="0" t="s">
        <v>319</v>
      </c>
      <c r="L54" s="0" t="n">
        <v>1348</v>
      </c>
      <c r="N54" s="0" t="n">
        <v>1009</v>
      </c>
      <c r="O54" s="0" t="s">
        <v>55</v>
      </c>
      <c r="P54" s="0" t="s">
        <v>55</v>
      </c>
      <c r="Q54" s="0" t="n">
        <v>1000</v>
      </c>
      <c r="Y54" s="0" t="n">
        <v>9E-005</v>
      </c>
      <c r="AA54" s="0" t="n">
        <v>12788.3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9E-005</v>
      </c>
      <c r="AV54" s="0" t="n">
        <v>0</v>
      </c>
      <c r="AW54" s="0" t="n">
        <v>2</v>
      </c>
      <c r="AX54" s="0" t="n">
        <v>966566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5669</v>
      </c>
      <c r="C55" s="0" t="n">
        <v>9665642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54</v>
      </c>
      <c r="J55" s="0" t="s">
        <v>355</v>
      </c>
      <c r="K55" s="0" t="s">
        <v>356</v>
      </c>
      <c r="L55" s="0" t="n">
        <v>1348</v>
      </c>
      <c r="N55" s="0" t="n">
        <v>1009</v>
      </c>
      <c r="O55" s="0" t="s">
        <v>55</v>
      </c>
      <c r="P55" s="0" t="s">
        <v>55</v>
      </c>
      <c r="Q55" s="0" t="n">
        <v>1000</v>
      </c>
      <c r="Y55" s="0" t="n">
        <v>0.0578</v>
      </c>
      <c r="AA55" s="0" t="n">
        <v>12139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578</v>
      </c>
      <c r="AV55" s="0" t="n">
        <v>0</v>
      </c>
      <c r="AW55" s="0" t="n">
        <v>2</v>
      </c>
      <c r="AX55" s="0" t="n">
        <v>966566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5670</v>
      </c>
      <c r="C56" s="0" t="n">
        <v>9665642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0</v>
      </c>
      <c r="J56" s="0" t="s">
        <v>321</v>
      </c>
      <c r="K56" s="0" t="s">
        <v>322</v>
      </c>
      <c r="L56" s="0" t="n">
        <v>1348</v>
      </c>
      <c r="N56" s="0" t="n">
        <v>1009</v>
      </c>
      <c r="O56" s="0" t="s">
        <v>55</v>
      </c>
      <c r="P56" s="0" t="s">
        <v>55</v>
      </c>
      <c r="Q56" s="0" t="n">
        <v>1000</v>
      </c>
      <c r="Y56" s="0" t="n">
        <v>0.019</v>
      </c>
      <c r="AA56" s="0" t="n">
        <v>7794.0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9</v>
      </c>
      <c r="AV56" s="0" t="n">
        <v>0</v>
      </c>
      <c r="AW56" s="0" t="n">
        <v>2</v>
      </c>
      <c r="AX56" s="0" t="n">
        <v>966567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5671</v>
      </c>
      <c r="C57" s="0" t="n">
        <v>9665642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23</v>
      </c>
      <c r="J57" s="0" t="s">
        <v>324</v>
      </c>
      <c r="K57" s="0" t="s">
        <v>325</v>
      </c>
      <c r="L57" s="0" t="n">
        <v>1302</v>
      </c>
      <c r="N57" s="0" t="n">
        <v>1003</v>
      </c>
      <c r="O57" s="0" t="s">
        <v>326</v>
      </c>
      <c r="P57" s="0" t="s">
        <v>326</v>
      </c>
      <c r="Q57" s="0" t="n">
        <v>10</v>
      </c>
      <c r="Y57" s="0" t="n">
        <v>0.016</v>
      </c>
      <c r="AA57" s="0" t="n">
        <v>50.43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16</v>
      </c>
      <c r="AV57" s="0" t="n">
        <v>0</v>
      </c>
      <c r="AW57" s="0" t="n">
        <v>2</v>
      </c>
      <c r="AX57" s="0" t="n">
        <v>966567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5672</v>
      </c>
      <c r="C58" s="0" t="n">
        <v>9665642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27</v>
      </c>
      <c r="J58" s="0" t="s">
        <v>328</v>
      </c>
      <c r="K58" s="0" t="s">
        <v>329</v>
      </c>
      <c r="L58" s="0" t="n">
        <v>1346</v>
      </c>
      <c r="N58" s="0" t="n">
        <v>1009</v>
      </c>
      <c r="O58" s="0" t="s">
        <v>330</v>
      </c>
      <c r="P58" s="0" t="s">
        <v>330</v>
      </c>
      <c r="Q58" s="0" t="n">
        <v>1</v>
      </c>
      <c r="Y58" s="0" t="n">
        <v>0.903</v>
      </c>
      <c r="AA58" s="0" t="n">
        <v>7.1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03</v>
      </c>
      <c r="AV58" s="0" t="n">
        <v>0</v>
      </c>
      <c r="AW58" s="0" t="n">
        <v>2</v>
      </c>
      <c r="AX58" s="0" t="n">
        <v>966567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5677</v>
      </c>
      <c r="C59" s="0" t="n">
        <v>9665675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57</v>
      </c>
      <c r="K59" s="0" t="s">
        <v>358</v>
      </c>
      <c r="L59" s="0" t="n">
        <v>1476</v>
      </c>
      <c r="N59" s="0" t="n">
        <v>1013</v>
      </c>
      <c r="O59" s="0" t="s">
        <v>247</v>
      </c>
      <c r="P59" s="0" t="s">
        <v>248</v>
      </c>
      <c r="Q59" s="0" t="n">
        <v>1</v>
      </c>
      <c r="Y59" s="0" t="n">
        <v>40.825</v>
      </c>
      <c r="AA59" s="0" t="n">
        <v>0</v>
      </c>
      <c r="AB59" s="0" t="n">
        <v>0</v>
      </c>
      <c r="AC59" s="0" t="n">
        <v>0</v>
      </c>
      <c r="AD59" s="0" t="n">
        <v>7.05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5.5</v>
      </c>
      <c r="AU59" s="0" t="s">
        <v>58</v>
      </c>
      <c r="AV59" s="0" t="n">
        <v>1</v>
      </c>
      <c r="AW59" s="0" t="n">
        <v>2</v>
      </c>
      <c r="AX59" s="0" t="n">
        <v>966567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5678</v>
      </c>
      <c r="C60" s="0" t="n">
        <v>96656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74</v>
      </c>
      <c r="K60" s="0" t="s">
        <v>249</v>
      </c>
      <c r="L60" s="0" t="n">
        <v>608254</v>
      </c>
      <c r="N60" s="0" t="n">
        <v>1013</v>
      </c>
      <c r="O60" s="0" t="s">
        <v>250</v>
      </c>
      <c r="P60" s="0" t="s">
        <v>250</v>
      </c>
      <c r="Q60" s="0" t="n">
        <v>1</v>
      </c>
      <c r="Y60" s="0" t="n">
        <v>3.66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93</v>
      </c>
      <c r="AU60" s="0" t="s">
        <v>57</v>
      </c>
      <c r="AV60" s="0" t="n">
        <v>2</v>
      </c>
      <c r="AW60" s="0" t="n">
        <v>2</v>
      </c>
      <c r="AX60" s="0" t="n">
        <v>966567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5679</v>
      </c>
      <c r="C61" s="0" t="n">
        <v>9665675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1</v>
      </c>
      <c r="J61" s="0" t="s">
        <v>252</v>
      </c>
      <c r="K61" s="0" t="s">
        <v>253</v>
      </c>
      <c r="L61" s="0" t="n">
        <v>1480</v>
      </c>
      <c r="N61" s="0" t="n">
        <v>1013</v>
      </c>
      <c r="O61" s="0" t="s">
        <v>254</v>
      </c>
      <c r="P61" s="0" t="s">
        <v>255</v>
      </c>
      <c r="Q61" s="0" t="n">
        <v>1</v>
      </c>
      <c r="Y61" s="0" t="n">
        <v>0.05</v>
      </c>
      <c r="AA61" s="0" t="n">
        <v>0</v>
      </c>
      <c r="AB61" s="0" t="n">
        <v>152.99</v>
      </c>
      <c r="AC61" s="0" t="n">
        <v>11.81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4</v>
      </c>
      <c r="AU61" s="0" t="s">
        <v>57</v>
      </c>
      <c r="AV61" s="0" t="n">
        <v>0</v>
      </c>
      <c r="AW61" s="0" t="n">
        <v>2</v>
      </c>
      <c r="AX61" s="0" t="n">
        <v>966567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5680</v>
      </c>
      <c r="C62" s="0" t="n">
        <v>9665675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56</v>
      </c>
      <c r="J62" s="0" t="s">
        <v>257</v>
      </c>
      <c r="K62" s="0" t="s">
        <v>258</v>
      </c>
      <c r="L62" s="0" t="n">
        <v>1480</v>
      </c>
      <c r="N62" s="0" t="n">
        <v>1013</v>
      </c>
      <c r="O62" s="0" t="s">
        <v>254</v>
      </c>
      <c r="P62" s="0" t="s">
        <v>255</v>
      </c>
      <c r="Q62" s="0" t="n">
        <v>1</v>
      </c>
      <c r="Y62" s="0" t="n">
        <v>0.2625</v>
      </c>
      <c r="AA62" s="0" t="n">
        <v>0</v>
      </c>
      <c r="AB62" s="0" t="n">
        <v>124.88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21</v>
      </c>
      <c r="AU62" s="0" t="s">
        <v>57</v>
      </c>
      <c r="AV62" s="0" t="n">
        <v>0</v>
      </c>
      <c r="AW62" s="0" t="n">
        <v>2</v>
      </c>
      <c r="AX62" s="0" t="n">
        <v>966568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5681</v>
      </c>
      <c r="C63" s="0" t="n">
        <v>9665675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36</v>
      </c>
      <c r="J63" s="0" t="s">
        <v>337</v>
      </c>
      <c r="K63" s="0" t="s">
        <v>338</v>
      </c>
      <c r="L63" s="0" t="n">
        <v>1480</v>
      </c>
      <c r="N63" s="0" t="n">
        <v>1013</v>
      </c>
      <c r="O63" s="0" t="s">
        <v>254</v>
      </c>
      <c r="P63" s="0" t="s">
        <v>255</v>
      </c>
      <c r="Q63" s="0" t="n">
        <v>1</v>
      </c>
      <c r="Y63" s="0" t="n">
        <v>2.95</v>
      </c>
      <c r="AA63" s="0" t="n">
        <v>0</v>
      </c>
      <c r="AB63" s="0" t="n">
        <v>194.89</v>
      </c>
      <c r="AC63" s="0" t="n">
        <v>11.03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36</v>
      </c>
      <c r="AU63" s="0" t="s">
        <v>57</v>
      </c>
      <c r="AV63" s="0" t="n">
        <v>0</v>
      </c>
      <c r="AW63" s="0" t="n">
        <v>2</v>
      </c>
      <c r="AX63" s="0" t="n">
        <v>966568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5682</v>
      </c>
      <c r="C64" s="0" t="n">
        <v>9665675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62</v>
      </c>
      <c r="J64" s="0" t="s">
        <v>263</v>
      </c>
      <c r="K64" s="0" t="s">
        <v>264</v>
      </c>
      <c r="L64" s="0" t="n">
        <v>1480</v>
      </c>
      <c r="N64" s="0" t="n">
        <v>1013</v>
      </c>
      <c r="O64" s="0" t="s">
        <v>254</v>
      </c>
      <c r="P64" s="0" t="s">
        <v>255</v>
      </c>
      <c r="Q64" s="0" t="n">
        <v>1</v>
      </c>
      <c r="Y64" s="0" t="n">
        <v>1.2375</v>
      </c>
      <c r="AA64" s="0" t="n">
        <v>0</v>
      </c>
      <c r="AB64" s="0" t="n">
        <v>0.92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99</v>
      </c>
      <c r="AU64" s="0" t="s">
        <v>57</v>
      </c>
      <c r="AV64" s="0" t="n">
        <v>0</v>
      </c>
      <c r="AW64" s="0" t="n">
        <v>2</v>
      </c>
      <c r="AX64" s="0" t="n">
        <v>966568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5683</v>
      </c>
      <c r="C65" s="0" t="n">
        <v>9665675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8</v>
      </c>
      <c r="J65" s="0" t="s">
        <v>269</v>
      </c>
      <c r="K65" s="0" t="s">
        <v>270</v>
      </c>
      <c r="L65" s="0" t="n">
        <v>1480</v>
      </c>
      <c r="N65" s="0" t="n">
        <v>1013</v>
      </c>
      <c r="O65" s="0" t="s">
        <v>254</v>
      </c>
      <c r="P65" s="0" t="s">
        <v>255</v>
      </c>
      <c r="Q65" s="0" t="n">
        <v>1</v>
      </c>
      <c r="Y65" s="0" t="n">
        <v>2.1</v>
      </c>
      <c r="AA65" s="0" t="n">
        <v>0</v>
      </c>
      <c r="AB65" s="0" t="n">
        <v>1.37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8</v>
      </c>
      <c r="AU65" s="0" t="s">
        <v>57</v>
      </c>
      <c r="AV65" s="0" t="n">
        <v>0</v>
      </c>
      <c r="AW65" s="0" t="n">
        <v>2</v>
      </c>
      <c r="AX65" s="0" t="n">
        <v>966568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5684</v>
      </c>
      <c r="C66" s="0" t="n">
        <v>9665675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42</v>
      </c>
      <c r="J66" s="0" t="s">
        <v>343</v>
      </c>
      <c r="K66" s="0" t="s">
        <v>344</v>
      </c>
      <c r="L66" s="0" t="n">
        <v>1480</v>
      </c>
      <c r="N66" s="0" t="n">
        <v>1013</v>
      </c>
      <c r="O66" s="0" t="s">
        <v>254</v>
      </c>
      <c r="P66" s="0" t="s">
        <v>255</v>
      </c>
      <c r="Q66" s="0" t="n">
        <v>1</v>
      </c>
      <c r="Y66" s="0" t="n">
        <v>0.225</v>
      </c>
      <c r="AA66" s="0" t="n">
        <v>0</v>
      </c>
      <c r="AB66" s="0" t="n">
        <v>14.4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8</v>
      </c>
      <c r="AU66" s="0" t="s">
        <v>57</v>
      </c>
      <c r="AV66" s="0" t="n">
        <v>0</v>
      </c>
      <c r="AW66" s="0" t="n">
        <v>2</v>
      </c>
      <c r="AX66" s="0" t="n">
        <v>966568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5685</v>
      </c>
      <c r="C67" s="0" t="n">
        <v>9665675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45</v>
      </c>
      <c r="J67" s="0" t="s">
        <v>346</v>
      </c>
      <c r="K67" s="0" t="s">
        <v>347</v>
      </c>
      <c r="L67" s="0" t="n">
        <v>1480</v>
      </c>
      <c r="N67" s="0" t="n">
        <v>1013</v>
      </c>
      <c r="O67" s="0" t="s">
        <v>254</v>
      </c>
      <c r="P67" s="0" t="s">
        <v>255</v>
      </c>
      <c r="Q67" s="0" t="n">
        <v>1</v>
      </c>
      <c r="Y67" s="0" t="n">
        <v>0.025</v>
      </c>
      <c r="AA67" s="0" t="n">
        <v>0</v>
      </c>
      <c r="AB67" s="0" t="n">
        <v>7.99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57</v>
      </c>
      <c r="AV67" s="0" t="n">
        <v>0</v>
      </c>
      <c r="AW67" s="0" t="n">
        <v>2</v>
      </c>
      <c r="AX67" s="0" t="n">
        <v>966568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5686</v>
      </c>
      <c r="C68" s="0" t="n">
        <v>9665675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48</v>
      </c>
      <c r="J68" s="0" t="s">
        <v>349</v>
      </c>
      <c r="K68" s="0" t="s">
        <v>350</v>
      </c>
      <c r="L68" s="0" t="n">
        <v>1480</v>
      </c>
      <c r="N68" s="0" t="n">
        <v>1013</v>
      </c>
      <c r="O68" s="0" t="s">
        <v>254</v>
      </c>
      <c r="P68" s="0" t="s">
        <v>255</v>
      </c>
      <c r="Q68" s="0" t="n">
        <v>1</v>
      </c>
      <c r="Y68" s="0" t="n">
        <v>3.0125</v>
      </c>
      <c r="AA68" s="0" t="n">
        <v>0</v>
      </c>
      <c r="AB68" s="0" t="n">
        <v>19.2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41</v>
      </c>
      <c r="AU68" s="0" t="s">
        <v>57</v>
      </c>
      <c r="AV68" s="0" t="n">
        <v>0</v>
      </c>
      <c r="AW68" s="0" t="n">
        <v>2</v>
      </c>
      <c r="AX68" s="0" t="n">
        <v>966568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5687</v>
      </c>
      <c r="C69" s="0" t="n">
        <v>9665675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83</v>
      </c>
      <c r="J69" s="0" t="s">
        <v>284</v>
      </c>
      <c r="K69" s="0" t="s">
        <v>285</v>
      </c>
      <c r="L69" s="0" t="n">
        <v>1480</v>
      </c>
      <c r="N69" s="0" t="n">
        <v>1013</v>
      </c>
      <c r="O69" s="0" t="s">
        <v>254</v>
      </c>
      <c r="P69" s="0" t="s">
        <v>255</v>
      </c>
      <c r="Q69" s="0" t="n">
        <v>1</v>
      </c>
      <c r="Y69" s="0" t="n">
        <v>0.4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2</v>
      </c>
      <c r="AU69" s="0" t="s">
        <v>57</v>
      </c>
      <c r="AV69" s="0" t="n">
        <v>0</v>
      </c>
      <c r="AW69" s="0" t="n">
        <v>2</v>
      </c>
      <c r="AX69" s="0" t="n">
        <v>966568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5688</v>
      </c>
      <c r="C70" s="0" t="n">
        <v>9665675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6</v>
      </c>
      <c r="J70" s="0" t="s">
        <v>287</v>
      </c>
      <c r="K70" s="0" t="s">
        <v>288</v>
      </c>
      <c r="L70" s="0" t="n">
        <v>1348</v>
      </c>
      <c r="N70" s="0" t="n">
        <v>1009</v>
      </c>
      <c r="O70" s="0" t="s">
        <v>55</v>
      </c>
      <c r="P70" s="0" t="s">
        <v>55</v>
      </c>
      <c r="Q70" s="0" t="n">
        <v>1000</v>
      </c>
      <c r="Y70" s="0" t="n">
        <v>0.00015</v>
      </c>
      <c r="AA70" s="0" t="n">
        <v>38051.27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5</v>
      </c>
      <c r="AV70" s="0" t="n">
        <v>0</v>
      </c>
      <c r="AW70" s="0" t="n">
        <v>2</v>
      </c>
      <c r="AX70" s="0" t="n">
        <v>966568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5689</v>
      </c>
      <c r="C71" s="0" t="n">
        <v>9665675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6</v>
      </c>
      <c r="J71" s="0" t="s">
        <v>287</v>
      </c>
      <c r="K71" s="0" t="s">
        <v>288</v>
      </c>
      <c r="L71" s="0" t="n">
        <v>1348</v>
      </c>
      <c r="N71" s="0" t="n">
        <v>1009</v>
      </c>
      <c r="O71" s="0" t="s">
        <v>55</v>
      </c>
      <c r="P71" s="0" t="s">
        <v>55</v>
      </c>
      <c r="Q71" s="0" t="n">
        <v>1000</v>
      </c>
      <c r="Y71" s="0" t="n">
        <v>0.0001</v>
      </c>
      <c r="AA71" s="0" t="n">
        <v>38051.27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1</v>
      </c>
      <c r="AV71" s="0" t="n">
        <v>0</v>
      </c>
      <c r="AW71" s="0" t="n">
        <v>2</v>
      </c>
      <c r="AX71" s="0" t="n">
        <v>966568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5690</v>
      </c>
      <c r="C72" s="0" t="n">
        <v>9665675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89</v>
      </c>
      <c r="J72" s="0" t="s">
        <v>290</v>
      </c>
      <c r="K72" s="0" t="s">
        <v>291</v>
      </c>
      <c r="L72" s="0" t="n">
        <v>1339</v>
      </c>
      <c r="N72" s="0" t="n">
        <v>1007</v>
      </c>
      <c r="O72" s="0" t="s">
        <v>140</v>
      </c>
      <c r="P72" s="0" t="s">
        <v>140</v>
      </c>
      <c r="Q72" s="0" t="n">
        <v>1</v>
      </c>
      <c r="Y72" s="0" t="n">
        <v>1.4</v>
      </c>
      <c r="AA72" s="0" t="n">
        <v>5.9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4</v>
      </c>
      <c r="AV72" s="0" t="n">
        <v>0</v>
      </c>
      <c r="AW72" s="0" t="n">
        <v>2</v>
      </c>
      <c r="AX72" s="0" t="n">
        <v>966569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5691</v>
      </c>
      <c r="C73" s="0" t="n">
        <v>9665675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92</v>
      </c>
      <c r="J73" s="0" t="s">
        <v>293</v>
      </c>
      <c r="K73" s="0" t="s">
        <v>294</v>
      </c>
      <c r="L73" s="0" t="n">
        <v>1348</v>
      </c>
      <c r="N73" s="0" t="n">
        <v>1009</v>
      </c>
      <c r="O73" s="0" t="s">
        <v>55</v>
      </c>
      <c r="P73" s="0" t="s">
        <v>55</v>
      </c>
      <c r="Q73" s="0" t="n">
        <v>1000</v>
      </c>
      <c r="Y73" s="0" t="n">
        <v>3E-005</v>
      </c>
      <c r="AA73" s="0" t="n">
        <v>5105.2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E-005</v>
      </c>
      <c r="AV73" s="0" t="n">
        <v>0</v>
      </c>
      <c r="AW73" s="0" t="n">
        <v>2</v>
      </c>
      <c r="AX73" s="0" t="n">
        <v>966569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5692</v>
      </c>
      <c r="C74" s="0" t="n">
        <v>9665675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2</v>
      </c>
      <c r="J74" s="0" t="s">
        <v>293</v>
      </c>
      <c r="K74" s="0" t="s">
        <v>294</v>
      </c>
      <c r="L74" s="0" t="n">
        <v>1348</v>
      </c>
      <c r="N74" s="0" t="n">
        <v>1009</v>
      </c>
      <c r="O74" s="0" t="s">
        <v>55</v>
      </c>
      <c r="P74" s="0" t="s">
        <v>55</v>
      </c>
      <c r="Q74" s="0" t="n">
        <v>1000</v>
      </c>
      <c r="Y74" s="0" t="n">
        <v>4E-005</v>
      </c>
      <c r="AA74" s="0" t="n">
        <v>5105.2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E-005</v>
      </c>
      <c r="AV74" s="0" t="n">
        <v>0</v>
      </c>
      <c r="AW74" s="0" t="n">
        <v>2</v>
      </c>
      <c r="AX74" s="0" t="n">
        <v>966569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5693</v>
      </c>
      <c r="C75" s="0" t="n">
        <v>9665675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5</v>
      </c>
      <c r="J75" s="0" t="s">
        <v>296</v>
      </c>
      <c r="K75" s="0" t="s">
        <v>297</v>
      </c>
      <c r="L75" s="0" t="n">
        <v>1348</v>
      </c>
      <c r="N75" s="0" t="n">
        <v>1009</v>
      </c>
      <c r="O75" s="0" t="s">
        <v>55</v>
      </c>
      <c r="P75" s="0" t="s">
        <v>55</v>
      </c>
      <c r="Q75" s="0" t="n">
        <v>1000</v>
      </c>
      <c r="Y75" s="0" t="n">
        <v>0.00194</v>
      </c>
      <c r="AA75" s="0" t="n">
        <v>4968.58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194</v>
      </c>
      <c r="AV75" s="0" t="n">
        <v>0</v>
      </c>
      <c r="AW75" s="0" t="n">
        <v>2</v>
      </c>
      <c r="AX75" s="0" t="n">
        <v>966569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5694</v>
      </c>
      <c r="C76" s="0" t="n">
        <v>9665675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5</v>
      </c>
      <c r="J76" s="0" t="s">
        <v>296</v>
      </c>
      <c r="K76" s="0" t="s">
        <v>297</v>
      </c>
      <c r="L76" s="0" t="n">
        <v>1348</v>
      </c>
      <c r="N76" s="0" t="n">
        <v>1009</v>
      </c>
      <c r="O76" s="0" t="s">
        <v>55</v>
      </c>
      <c r="P76" s="0" t="s">
        <v>55</v>
      </c>
      <c r="Q76" s="0" t="n">
        <v>1000</v>
      </c>
      <c r="Y76" s="0" t="n">
        <v>0.00297</v>
      </c>
      <c r="AA76" s="0" t="n">
        <v>4968.58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297</v>
      </c>
      <c r="AV76" s="0" t="n">
        <v>0</v>
      </c>
      <c r="AW76" s="0" t="n">
        <v>2</v>
      </c>
      <c r="AX76" s="0" t="n">
        <v>966569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5695</v>
      </c>
      <c r="C77" s="0" t="n">
        <v>9665675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98</v>
      </c>
      <c r="J77" s="0" t="s">
        <v>299</v>
      </c>
      <c r="K77" s="0" t="s">
        <v>300</v>
      </c>
      <c r="L77" s="0" t="n">
        <v>1348</v>
      </c>
      <c r="N77" s="0" t="n">
        <v>1009</v>
      </c>
      <c r="O77" s="0" t="s">
        <v>55</v>
      </c>
      <c r="P77" s="0" t="s">
        <v>55</v>
      </c>
      <c r="Q77" s="0" t="n">
        <v>1000</v>
      </c>
      <c r="Y77" s="0" t="n">
        <v>0.00061</v>
      </c>
      <c r="AA77" s="0" t="n">
        <v>9533.12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61</v>
      </c>
      <c r="AV77" s="0" t="n">
        <v>0</v>
      </c>
      <c r="AW77" s="0" t="n">
        <v>2</v>
      </c>
      <c r="AX77" s="0" t="n">
        <v>966569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5696</v>
      </c>
      <c r="C78" s="0" t="n">
        <v>9665675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01</v>
      </c>
      <c r="J78" s="0" t="s">
        <v>302</v>
      </c>
      <c r="K78" s="0" t="s">
        <v>303</v>
      </c>
      <c r="L78" s="0" t="n">
        <v>1348</v>
      </c>
      <c r="N78" s="0" t="n">
        <v>1009</v>
      </c>
      <c r="O78" s="0" t="s">
        <v>55</v>
      </c>
      <c r="P78" s="0" t="s">
        <v>55</v>
      </c>
      <c r="Q78" s="0" t="n">
        <v>1000</v>
      </c>
      <c r="Y78" s="0" t="n">
        <v>0.0022</v>
      </c>
      <c r="AA78" s="0" t="n">
        <v>9248.9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2</v>
      </c>
      <c r="AV78" s="0" t="n">
        <v>0</v>
      </c>
      <c r="AW78" s="0" t="n">
        <v>2</v>
      </c>
      <c r="AX78" s="0" t="n">
        <v>966569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5697</v>
      </c>
      <c r="C79" s="0" t="n">
        <v>9665675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04</v>
      </c>
      <c r="J79" s="0" t="s">
        <v>305</v>
      </c>
      <c r="K79" s="0" t="s">
        <v>306</v>
      </c>
      <c r="L79" s="0" t="n">
        <v>1348</v>
      </c>
      <c r="N79" s="0" t="n">
        <v>1009</v>
      </c>
      <c r="O79" s="0" t="s">
        <v>55</v>
      </c>
      <c r="P79" s="0" t="s">
        <v>55</v>
      </c>
      <c r="Q79" s="0" t="n">
        <v>1000</v>
      </c>
      <c r="Y79" s="0" t="n">
        <v>1E-005</v>
      </c>
      <c r="AA79" s="0" t="n">
        <v>8103.65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E-005</v>
      </c>
      <c r="AV79" s="0" t="n">
        <v>0</v>
      </c>
      <c r="AW79" s="0" t="n">
        <v>2</v>
      </c>
      <c r="AX79" s="0" t="n">
        <v>966569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5698</v>
      </c>
      <c r="C80" s="0" t="n">
        <v>9665675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82</v>
      </c>
      <c r="J80" s="0" t="s">
        <v>84</v>
      </c>
      <c r="K80" s="0" t="s">
        <v>83</v>
      </c>
      <c r="L80" s="0" t="n">
        <v>1348</v>
      </c>
      <c r="N80" s="0" t="n">
        <v>1009</v>
      </c>
      <c r="O80" s="0" t="s">
        <v>55</v>
      </c>
      <c r="P80" s="0" t="s">
        <v>55</v>
      </c>
      <c r="Q80" s="0" t="n">
        <v>1000</v>
      </c>
      <c r="Y80" s="0" t="n">
        <v>2.6</v>
      </c>
      <c r="AA80" s="0" t="n">
        <v>26431</v>
      </c>
      <c r="AB80" s="0" t="n">
        <v>0</v>
      </c>
      <c r="AC80" s="0" t="n">
        <v>0</v>
      </c>
      <c r="AD80" s="0" t="n">
        <v>0</v>
      </c>
      <c r="AN80" s="0" t="n">
        <v>1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2.6</v>
      </c>
      <c r="AV80" s="0" t="n">
        <v>0</v>
      </c>
      <c r="AW80" s="0" t="n">
        <v>2</v>
      </c>
      <c r="AX80" s="0" t="n">
        <v>9665698</v>
      </c>
      <c r="AY80" s="0" t="n">
        <v>2</v>
      </c>
      <c r="AZ80" s="0" t="n">
        <v>45056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5699</v>
      </c>
      <c r="C81" s="0" t="n">
        <v>9665675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1</v>
      </c>
      <c r="J81" s="0" t="s">
        <v>352</v>
      </c>
      <c r="K81" s="0" t="s">
        <v>353</v>
      </c>
      <c r="L81" s="0" t="n">
        <v>1348</v>
      </c>
      <c r="N81" s="0" t="n">
        <v>1009</v>
      </c>
      <c r="O81" s="0" t="s">
        <v>55</v>
      </c>
      <c r="P81" s="0" t="s">
        <v>55</v>
      </c>
      <c r="Q81" s="0" t="n">
        <v>100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V81" s="0" t="n">
        <v>0</v>
      </c>
      <c r="AW81" s="0" t="n">
        <v>2</v>
      </c>
      <c r="AX81" s="0" t="n">
        <v>9665699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5700</v>
      </c>
      <c r="C82" s="0" t="n">
        <v>9665675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11</v>
      </c>
      <c r="J82" s="0" t="s">
        <v>312</v>
      </c>
      <c r="K82" s="0" t="s">
        <v>313</v>
      </c>
      <c r="L82" s="0" t="n">
        <v>1339</v>
      </c>
      <c r="N82" s="0" t="n">
        <v>1007</v>
      </c>
      <c r="O82" s="0" t="s">
        <v>140</v>
      </c>
      <c r="P82" s="0" t="s">
        <v>140</v>
      </c>
      <c r="Q82" s="0" t="n">
        <v>1</v>
      </c>
      <c r="Y82" s="0" t="n">
        <v>0.0013</v>
      </c>
      <c r="AA82" s="0" t="n">
        <v>1462.98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13</v>
      </c>
      <c r="AV82" s="0" t="n">
        <v>0</v>
      </c>
      <c r="AW82" s="0" t="n">
        <v>2</v>
      </c>
      <c r="AX82" s="0" t="n">
        <v>9665700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5701</v>
      </c>
      <c r="C83" s="0" t="n">
        <v>9665675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14</v>
      </c>
      <c r="J83" s="0" t="s">
        <v>315</v>
      </c>
      <c r="K83" s="0" t="s">
        <v>316</v>
      </c>
      <c r="L83" s="0" t="n">
        <v>1348</v>
      </c>
      <c r="N83" s="0" t="n">
        <v>1009</v>
      </c>
      <c r="O83" s="0" t="s">
        <v>55</v>
      </c>
      <c r="P83" s="0" t="s">
        <v>55</v>
      </c>
      <c r="Q83" s="0" t="n">
        <v>1000</v>
      </c>
      <c r="Y83" s="0" t="n">
        <v>0.00047</v>
      </c>
      <c r="AA83" s="0" t="n">
        <v>21685.7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47</v>
      </c>
      <c r="AV83" s="0" t="n">
        <v>0</v>
      </c>
      <c r="AW83" s="0" t="n">
        <v>2</v>
      </c>
      <c r="AX83" s="0" t="n">
        <v>9665701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5702</v>
      </c>
      <c r="C84" s="0" t="n">
        <v>9665675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14</v>
      </c>
      <c r="J84" s="0" t="s">
        <v>315</v>
      </c>
      <c r="K84" s="0" t="s">
        <v>316</v>
      </c>
      <c r="L84" s="0" t="n">
        <v>1348</v>
      </c>
      <c r="N84" s="0" t="n">
        <v>1009</v>
      </c>
      <c r="O84" s="0" t="s">
        <v>55</v>
      </c>
      <c r="P84" s="0" t="s">
        <v>55</v>
      </c>
      <c r="Q84" s="0" t="n">
        <v>1000</v>
      </c>
      <c r="Y84" s="0" t="n">
        <v>0.00031</v>
      </c>
      <c r="AA84" s="0" t="n">
        <v>21685.7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031</v>
      </c>
      <c r="AV84" s="0" t="n">
        <v>0</v>
      </c>
      <c r="AW84" s="0" t="n">
        <v>2</v>
      </c>
      <c r="AX84" s="0" t="n">
        <v>9665702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5703</v>
      </c>
      <c r="C85" s="0" t="n">
        <v>9665675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17</v>
      </c>
      <c r="J85" s="0" t="s">
        <v>318</v>
      </c>
      <c r="K85" s="0" t="s">
        <v>319</v>
      </c>
      <c r="L85" s="0" t="n">
        <v>1348</v>
      </c>
      <c r="N85" s="0" t="n">
        <v>1009</v>
      </c>
      <c r="O85" s="0" t="s">
        <v>55</v>
      </c>
      <c r="P85" s="0" t="s">
        <v>55</v>
      </c>
      <c r="Q85" s="0" t="n">
        <v>1000</v>
      </c>
      <c r="Y85" s="0" t="n">
        <v>0.0006</v>
      </c>
      <c r="AA85" s="0" t="n">
        <v>12788.3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6</v>
      </c>
      <c r="AV85" s="0" t="n">
        <v>0</v>
      </c>
      <c r="AW85" s="0" t="n">
        <v>2</v>
      </c>
      <c r="AX85" s="0" t="n">
        <v>966570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5704</v>
      </c>
      <c r="C86" s="0" t="n">
        <v>9665675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17</v>
      </c>
      <c r="J86" s="0" t="s">
        <v>318</v>
      </c>
      <c r="K86" s="0" t="s">
        <v>319</v>
      </c>
      <c r="L86" s="0" t="n">
        <v>1348</v>
      </c>
      <c r="N86" s="0" t="n">
        <v>1009</v>
      </c>
      <c r="O86" s="0" t="s">
        <v>55</v>
      </c>
      <c r="P86" s="0" t="s">
        <v>55</v>
      </c>
      <c r="Q86" s="0" t="n">
        <v>1000</v>
      </c>
      <c r="Y86" s="0" t="n">
        <v>9E-005</v>
      </c>
      <c r="AA86" s="0" t="n">
        <v>12788.3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E-005</v>
      </c>
      <c r="AV86" s="0" t="n">
        <v>0</v>
      </c>
      <c r="AW86" s="0" t="n">
        <v>2</v>
      </c>
      <c r="AX86" s="0" t="n">
        <v>966570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5705</v>
      </c>
      <c r="C87" s="0" t="n">
        <v>9665675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20</v>
      </c>
      <c r="J87" s="0" t="s">
        <v>321</v>
      </c>
      <c r="K87" s="0" t="s">
        <v>322</v>
      </c>
      <c r="L87" s="0" t="n">
        <v>1348</v>
      </c>
      <c r="N87" s="0" t="n">
        <v>1009</v>
      </c>
      <c r="O87" s="0" t="s">
        <v>55</v>
      </c>
      <c r="P87" s="0" t="s">
        <v>55</v>
      </c>
      <c r="Q87" s="0" t="n">
        <v>1000</v>
      </c>
      <c r="Y87" s="0" t="n">
        <v>0.011</v>
      </c>
      <c r="AA87" s="0" t="n">
        <v>7794.09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1</v>
      </c>
      <c r="AV87" s="0" t="n">
        <v>0</v>
      </c>
      <c r="AW87" s="0" t="n">
        <v>2</v>
      </c>
      <c r="AX87" s="0" t="n">
        <v>9665705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5706</v>
      </c>
      <c r="C88" s="0" t="n">
        <v>9665675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23</v>
      </c>
      <c r="J88" s="0" t="s">
        <v>324</v>
      </c>
      <c r="K88" s="0" t="s">
        <v>325</v>
      </c>
      <c r="L88" s="0" t="n">
        <v>1302</v>
      </c>
      <c r="N88" s="0" t="n">
        <v>1003</v>
      </c>
      <c r="O88" s="0" t="s">
        <v>326</v>
      </c>
      <c r="P88" s="0" t="s">
        <v>326</v>
      </c>
      <c r="Q88" s="0" t="n">
        <v>10</v>
      </c>
      <c r="Y88" s="0" t="n">
        <v>0.0187</v>
      </c>
      <c r="AA88" s="0" t="n">
        <v>50.4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87</v>
      </c>
      <c r="AV88" s="0" t="n">
        <v>0</v>
      </c>
      <c r="AW88" s="0" t="n">
        <v>2</v>
      </c>
      <c r="AX88" s="0" t="n">
        <v>9665706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5707</v>
      </c>
      <c r="C89" s="0" t="n">
        <v>9665675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23</v>
      </c>
      <c r="J89" s="0" t="s">
        <v>324</v>
      </c>
      <c r="K89" s="0" t="s">
        <v>325</v>
      </c>
      <c r="L89" s="0" t="n">
        <v>1302</v>
      </c>
      <c r="N89" s="0" t="n">
        <v>1003</v>
      </c>
      <c r="O89" s="0" t="s">
        <v>326</v>
      </c>
      <c r="P89" s="0" t="s">
        <v>326</v>
      </c>
      <c r="Q89" s="0" t="n">
        <v>10</v>
      </c>
      <c r="Y89" s="0" t="n">
        <v>0.016</v>
      </c>
      <c r="AA89" s="0" t="n">
        <v>50.43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6</v>
      </c>
      <c r="AV89" s="0" t="n">
        <v>0</v>
      </c>
      <c r="AW89" s="0" t="n">
        <v>2</v>
      </c>
      <c r="AX89" s="0" t="n">
        <v>966570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5708</v>
      </c>
      <c r="C90" s="0" t="n">
        <v>9665675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27</v>
      </c>
      <c r="J90" s="0" t="s">
        <v>328</v>
      </c>
      <c r="K90" s="0" t="s">
        <v>329</v>
      </c>
      <c r="L90" s="0" t="n">
        <v>1346</v>
      </c>
      <c r="N90" s="0" t="n">
        <v>1009</v>
      </c>
      <c r="O90" s="0" t="s">
        <v>330</v>
      </c>
      <c r="P90" s="0" t="s">
        <v>330</v>
      </c>
      <c r="Q90" s="0" t="n">
        <v>1</v>
      </c>
      <c r="Y90" s="0" t="n">
        <v>0.42</v>
      </c>
      <c r="AA90" s="0" t="n">
        <v>7.13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42</v>
      </c>
      <c r="AV90" s="0" t="n">
        <v>0</v>
      </c>
      <c r="AW90" s="0" t="n">
        <v>2</v>
      </c>
      <c r="AX90" s="0" t="n">
        <v>966570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5713</v>
      </c>
      <c r="C91" s="0" t="n">
        <v>9665711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59</v>
      </c>
      <c r="K91" s="0" t="s">
        <v>360</v>
      </c>
      <c r="L91" s="0" t="n">
        <v>1476</v>
      </c>
      <c r="N91" s="0" t="n">
        <v>1013</v>
      </c>
      <c r="O91" s="0" t="s">
        <v>247</v>
      </c>
      <c r="P91" s="0" t="s">
        <v>248</v>
      </c>
      <c r="Q91" s="0" t="n">
        <v>1</v>
      </c>
      <c r="Y91" s="0" t="n">
        <v>141.45</v>
      </c>
      <c r="AA91" s="0" t="n">
        <v>0</v>
      </c>
      <c r="AB91" s="0" t="n">
        <v>0</v>
      </c>
      <c r="AC91" s="0" t="n">
        <v>0</v>
      </c>
      <c r="AD91" s="0" t="n">
        <v>6.87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23</v>
      </c>
      <c r="AU91" s="0" t="s">
        <v>58</v>
      </c>
      <c r="AV91" s="0" t="n">
        <v>1</v>
      </c>
      <c r="AW91" s="0" t="n">
        <v>2</v>
      </c>
      <c r="AX91" s="0" t="n">
        <v>9665713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5754</v>
      </c>
      <c r="C92" s="0" t="n">
        <v>9665752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61</v>
      </c>
      <c r="K92" s="0" t="s">
        <v>362</v>
      </c>
      <c r="L92" s="0" t="n">
        <v>1476</v>
      </c>
      <c r="N92" s="0" t="n">
        <v>1013</v>
      </c>
      <c r="O92" s="0" t="s">
        <v>247</v>
      </c>
      <c r="P92" s="0" t="s">
        <v>248</v>
      </c>
      <c r="Q92" s="0" t="n">
        <v>1</v>
      </c>
      <c r="Y92" s="0" t="n">
        <v>554.9</v>
      </c>
      <c r="AA92" s="0" t="n">
        <v>0</v>
      </c>
      <c r="AB92" s="0" t="n">
        <v>0</v>
      </c>
      <c r="AC92" s="0" t="n">
        <v>0</v>
      </c>
      <c r="AD92" s="0" t="n">
        <v>6.34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54.9</v>
      </c>
      <c r="AV92" s="0" t="n">
        <v>1</v>
      </c>
      <c r="AW92" s="0" t="n">
        <v>2</v>
      </c>
      <c r="AX92" s="0" t="n">
        <v>966575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5756</v>
      </c>
      <c r="C93" s="0" t="n">
        <v>9665755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63</v>
      </c>
      <c r="K93" s="0" t="s">
        <v>364</v>
      </c>
      <c r="L93" s="0" t="n">
        <v>1476</v>
      </c>
      <c r="N93" s="0" t="n">
        <v>1013</v>
      </c>
      <c r="O93" s="0" t="s">
        <v>247</v>
      </c>
      <c r="P93" s="0" t="s">
        <v>248</v>
      </c>
      <c r="Q93" s="0" t="n">
        <v>1</v>
      </c>
      <c r="Y93" s="0" t="n">
        <v>83</v>
      </c>
      <c r="AA93" s="0" t="n">
        <v>0</v>
      </c>
      <c r="AB93" s="0" t="n">
        <v>0</v>
      </c>
      <c r="AC93" s="0" t="n">
        <v>0</v>
      </c>
      <c r="AD93" s="0" t="n">
        <v>5.89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3</v>
      </c>
      <c r="AV93" s="0" t="n">
        <v>1</v>
      </c>
      <c r="AW93" s="0" t="n">
        <v>2</v>
      </c>
      <c r="AX93" s="0" t="n">
        <v>9665756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5757</v>
      </c>
      <c r="C94" s="0" t="n">
        <v>966575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4</v>
      </c>
      <c r="K94" s="0" t="s">
        <v>249</v>
      </c>
      <c r="L94" s="0" t="n">
        <v>608254</v>
      </c>
      <c r="N94" s="0" t="n">
        <v>1013</v>
      </c>
      <c r="O94" s="0" t="s">
        <v>250</v>
      </c>
      <c r="P94" s="0" t="s">
        <v>250</v>
      </c>
      <c r="Q94" s="0" t="n">
        <v>1</v>
      </c>
      <c r="Y94" s="0" t="n">
        <v>42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2</v>
      </c>
      <c r="AV94" s="0" t="n">
        <v>2</v>
      </c>
      <c r="AW94" s="0" t="n">
        <v>2</v>
      </c>
      <c r="AX94" s="0" t="n">
        <v>9665757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5758</v>
      </c>
      <c r="C95" s="0" t="n">
        <v>9665755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65</v>
      </c>
      <c r="J95" s="0" t="s">
        <v>366</v>
      </c>
      <c r="K95" s="0" t="s">
        <v>367</v>
      </c>
      <c r="L95" s="0" t="n">
        <v>1480</v>
      </c>
      <c r="N95" s="0" t="n">
        <v>1013</v>
      </c>
      <c r="O95" s="0" t="s">
        <v>254</v>
      </c>
      <c r="P95" s="0" t="s">
        <v>255</v>
      </c>
      <c r="Q95" s="0" t="n">
        <v>1</v>
      </c>
      <c r="Y95" s="0" t="n">
        <v>42</v>
      </c>
      <c r="AA95" s="0" t="n">
        <v>0</v>
      </c>
      <c r="AB95" s="0" t="n">
        <v>109.4</v>
      </c>
      <c r="AC95" s="0" t="n">
        <v>16.31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2</v>
      </c>
      <c r="AV95" s="0" t="n">
        <v>0</v>
      </c>
      <c r="AW95" s="0" t="n">
        <v>2</v>
      </c>
      <c r="AX95" s="0" t="n">
        <v>9665758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5761</v>
      </c>
      <c r="C96" s="0" t="n">
        <v>9665759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59</v>
      </c>
      <c r="K96" s="0" t="s">
        <v>360</v>
      </c>
      <c r="L96" s="0" t="n">
        <v>1476</v>
      </c>
      <c r="N96" s="0" t="n">
        <v>1013</v>
      </c>
      <c r="O96" s="0" t="s">
        <v>247</v>
      </c>
      <c r="P96" s="0" t="s">
        <v>248</v>
      </c>
      <c r="Q96" s="0" t="n">
        <v>1</v>
      </c>
      <c r="Y96" s="0" t="n">
        <v>615.825</v>
      </c>
      <c r="AA96" s="0" t="n">
        <v>0</v>
      </c>
      <c r="AB96" s="0" t="n">
        <v>0</v>
      </c>
      <c r="AC96" s="0" t="n">
        <v>0</v>
      </c>
      <c r="AD96" s="0" t="n">
        <v>6.87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535.5</v>
      </c>
      <c r="AU96" s="0" t="s">
        <v>58</v>
      </c>
      <c r="AV96" s="0" t="n">
        <v>1</v>
      </c>
      <c r="AW96" s="0" t="n">
        <v>2</v>
      </c>
      <c r="AX96" s="0" t="n">
        <v>9665761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5762</v>
      </c>
      <c r="C97" s="0" t="n">
        <v>9665759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74</v>
      </c>
      <c r="K97" s="0" t="s">
        <v>249</v>
      </c>
      <c r="L97" s="0" t="n">
        <v>608254</v>
      </c>
      <c r="N97" s="0" t="n">
        <v>1013</v>
      </c>
      <c r="O97" s="0" t="s">
        <v>250</v>
      </c>
      <c r="P97" s="0" t="s">
        <v>250</v>
      </c>
      <c r="Q97" s="0" t="n">
        <v>1</v>
      </c>
      <c r="Y97" s="0" t="n">
        <v>36.312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9.05</v>
      </c>
      <c r="AU97" s="0" t="s">
        <v>57</v>
      </c>
      <c r="AV97" s="0" t="n">
        <v>2</v>
      </c>
      <c r="AW97" s="0" t="n">
        <v>2</v>
      </c>
      <c r="AX97" s="0" t="n">
        <v>9665762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5763</v>
      </c>
      <c r="C98" s="0" t="n">
        <v>9665759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68</v>
      </c>
      <c r="J98" s="0" t="s">
        <v>369</v>
      </c>
      <c r="K98" s="0" t="s">
        <v>370</v>
      </c>
      <c r="L98" s="0" t="n">
        <v>1480</v>
      </c>
      <c r="N98" s="0" t="n">
        <v>1013</v>
      </c>
      <c r="O98" s="0" t="s">
        <v>254</v>
      </c>
      <c r="P98" s="0" t="s">
        <v>255</v>
      </c>
      <c r="Q98" s="0" t="n">
        <v>1</v>
      </c>
      <c r="Y98" s="0" t="n">
        <v>34.8125</v>
      </c>
      <c r="AA98" s="0" t="n">
        <v>0</v>
      </c>
      <c r="AB98" s="0" t="n">
        <v>130.96</v>
      </c>
      <c r="AC98" s="0" t="n">
        <v>10.3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7.85</v>
      </c>
      <c r="AU98" s="0" t="s">
        <v>57</v>
      </c>
      <c r="AV98" s="0" t="n">
        <v>0</v>
      </c>
      <c r="AW98" s="0" t="n">
        <v>2</v>
      </c>
      <c r="AX98" s="0" t="n">
        <v>9665763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5764</v>
      </c>
      <c r="C99" s="0" t="n">
        <v>9665759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6</v>
      </c>
      <c r="J99" s="0" t="s">
        <v>257</v>
      </c>
      <c r="K99" s="0" t="s">
        <v>258</v>
      </c>
      <c r="L99" s="0" t="n">
        <v>1480</v>
      </c>
      <c r="N99" s="0" t="n">
        <v>1013</v>
      </c>
      <c r="O99" s="0" t="s">
        <v>254</v>
      </c>
      <c r="P99" s="0" t="s">
        <v>255</v>
      </c>
      <c r="Q99" s="0" t="n">
        <v>1</v>
      </c>
      <c r="Y99" s="0" t="n">
        <v>0.4625</v>
      </c>
      <c r="AA99" s="0" t="n">
        <v>0</v>
      </c>
      <c r="AB99" s="0" t="n">
        <v>124.88</v>
      </c>
      <c r="AC99" s="0" t="n">
        <v>10.34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7</v>
      </c>
      <c r="AU99" s="0" t="s">
        <v>57</v>
      </c>
      <c r="AV99" s="0" t="n">
        <v>0</v>
      </c>
      <c r="AW99" s="0" t="n">
        <v>2</v>
      </c>
      <c r="AX99" s="0" t="n">
        <v>9665764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5765</v>
      </c>
      <c r="C100" s="0" t="n">
        <v>9665759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71</v>
      </c>
      <c r="J100" s="0" t="s">
        <v>372</v>
      </c>
      <c r="K100" s="0" t="s">
        <v>373</v>
      </c>
      <c r="L100" s="0" t="n">
        <v>1480</v>
      </c>
      <c r="N100" s="0" t="n">
        <v>1013</v>
      </c>
      <c r="O100" s="0" t="s">
        <v>254</v>
      </c>
      <c r="P100" s="0" t="s">
        <v>255</v>
      </c>
      <c r="Q100" s="0" t="n">
        <v>1</v>
      </c>
      <c r="Y100" s="0" t="n">
        <v>0.3375</v>
      </c>
      <c r="AA100" s="0" t="n">
        <v>0</v>
      </c>
      <c r="AB100" s="0" t="n">
        <v>93.77</v>
      </c>
      <c r="AC100" s="0" t="n">
        <v>7.71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7</v>
      </c>
      <c r="AU100" s="0" t="s">
        <v>57</v>
      </c>
      <c r="AV100" s="0" t="n">
        <v>0</v>
      </c>
      <c r="AW100" s="0" t="n">
        <v>2</v>
      </c>
      <c r="AX100" s="0" t="n">
        <v>9665765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5766</v>
      </c>
      <c r="C101" s="0" t="n">
        <v>9665759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74</v>
      </c>
      <c r="J101" s="0" t="s">
        <v>375</v>
      </c>
      <c r="K101" s="0" t="s">
        <v>376</v>
      </c>
      <c r="L101" s="0" t="n">
        <v>1480</v>
      </c>
      <c r="N101" s="0" t="n">
        <v>1013</v>
      </c>
      <c r="O101" s="0" t="s">
        <v>254</v>
      </c>
      <c r="P101" s="0" t="s">
        <v>255</v>
      </c>
      <c r="Q101" s="0" t="n">
        <v>1</v>
      </c>
      <c r="Y101" s="0" t="n">
        <v>32.875</v>
      </c>
      <c r="AA101" s="0" t="n">
        <v>0</v>
      </c>
      <c r="AB101" s="0" t="n">
        <v>2.96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6.3</v>
      </c>
      <c r="AU101" s="0" t="s">
        <v>57</v>
      </c>
      <c r="AV101" s="0" t="n">
        <v>0</v>
      </c>
      <c r="AW101" s="0" t="n">
        <v>2</v>
      </c>
      <c r="AX101" s="0" t="n">
        <v>966576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5767</v>
      </c>
      <c r="C102" s="0" t="n">
        <v>9665759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77</v>
      </c>
      <c r="J102" s="0" t="s">
        <v>378</v>
      </c>
      <c r="K102" s="0" t="s">
        <v>379</v>
      </c>
      <c r="L102" s="0" t="n">
        <v>1480</v>
      </c>
      <c r="N102" s="0" t="n">
        <v>1013</v>
      </c>
      <c r="O102" s="0" t="s">
        <v>254</v>
      </c>
      <c r="P102" s="0" t="s">
        <v>255</v>
      </c>
      <c r="Q102" s="0" t="n">
        <v>1</v>
      </c>
      <c r="Y102" s="0" t="n">
        <v>1.05</v>
      </c>
      <c r="AA102" s="0" t="n">
        <v>0</v>
      </c>
      <c r="AB102" s="0" t="n">
        <v>3.27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57</v>
      </c>
      <c r="AV102" s="0" t="n">
        <v>0</v>
      </c>
      <c r="AW102" s="0" t="n">
        <v>2</v>
      </c>
      <c r="AX102" s="0" t="n">
        <v>9665767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5768</v>
      </c>
      <c r="C103" s="0" t="n">
        <v>9665759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83</v>
      </c>
      <c r="J103" s="0" t="s">
        <v>284</v>
      </c>
      <c r="K103" s="0" t="s">
        <v>285</v>
      </c>
      <c r="L103" s="0" t="n">
        <v>1480</v>
      </c>
      <c r="N103" s="0" t="n">
        <v>1013</v>
      </c>
      <c r="O103" s="0" t="s">
        <v>254</v>
      </c>
      <c r="P103" s="0" t="s">
        <v>255</v>
      </c>
      <c r="Q103" s="0" t="n">
        <v>1</v>
      </c>
      <c r="Y103" s="0" t="n">
        <v>0.7</v>
      </c>
      <c r="AA103" s="0" t="n">
        <v>0</v>
      </c>
      <c r="AB103" s="0" t="n">
        <v>96.02</v>
      </c>
      <c r="AC103" s="0" t="n">
        <v>16.31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6</v>
      </c>
      <c r="AU103" s="0" t="s">
        <v>57</v>
      </c>
      <c r="AV103" s="0" t="n">
        <v>0</v>
      </c>
      <c r="AW103" s="0" t="n">
        <v>2</v>
      </c>
      <c r="AX103" s="0" t="n">
        <v>9665768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5769</v>
      </c>
      <c r="C104" s="0" t="n">
        <v>9665759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80</v>
      </c>
      <c r="J104" s="0" t="s">
        <v>381</v>
      </c>
      <c r="K104" s="0" t="s">
        <v>382</v>
      </c>
      <c r="L104" s="0" t="n">
        <v>1348</v>
      </c>
      <c r="N104" s="0" t="n">
        <v>1009</v>
      </c>
      <c r="O104" s="0" t="s">
        <v>55</v>
      </c>
      <c r="P104" s="0" t="s">
        <v>55</v>
      </c>
      <c r="Q104" s="0" t="n">
        <v>1000</v>
      </c>
      <c r="Y104" s="0" t="n">
        <v>0.027</v>
      </c>
      <c r="AA104" s="0" t="n">
        <v>340.3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27</v>
      </c>
      <c r="AV104" s="0" t="n">
        <v>0</v>
      </c>
      <c r="AW104" s="0" t="n">
        <v>2</v>
      </c>
      <c r="AX104" s="0" t="n">
        <v>9665769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5770</v>
      </c>
      <c r="C105" s="0" t="n">
        <v>9665759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92</v>
      </c>
      <c r="J105" s="0" t="s">
        <v>293</v>
      </c>
      <c r="K105" s="0" t="s">
        <v>294</v>
      </c>
      <c r="L105" s="0" t="n">
        <v>1348</v>
      </c>
      <c r="N105" s="0" t="n">
        <v>1009</v>
      </c>
      <c r="O105" s="0" t="s">
        <v>55</v>
      </c>
      <c r="P105" s="0" t="s">
        <v>55</v>
      </c>
      <c r="Q105" s="0" t="n">
        <v>1000</v>
      </c>
      <c r="Y105" s="0" t="n">
        <v>0.0375</v>
      </c>
      <c r="AA105" s="0" t="n">
        <v>5105.2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375</v>
      </c>
      <c r="AV105" s="0" t="n">
        <v>0</v>
      </c>
      <c r="AW105" s="0" t="n">
        <v>2</v>
      </c>
      <c r="AX105" s="0" t="n">
        <v>9665770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5771</v>
      </c>
      <c r="C106" s="0" t="n">
        <v>9665759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83</v>
      </c>
      <c r="J106" s="0" t="s">
        <v>384</v>
      </c>
      <c r="K106" s="0" t="s">
        <v>385</v>
      </c>
      <c r="L106" s="0" t="n">
        <v>1327</v>
      </c>
      <c r="N106" s="0" t="n">
        <v>1005</v>
      </c>
      <c r="O106" s="0" t="s">
        <v>386</v>
      </c>
      <c r="P106" s="0" t="s">
        <v>386</v>
      </c>
      <c r="Q106" s="0" t="n">
        <v>1</v>
      </c>
      <c r="Y106" s="0" t="n">
        <v>153</v>
      </c>
      <c r="AA106" s="0" t="n">
        <v>10.2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53</v>
      </c>
      <c r="AV106" s="0" t="n">
        <v>0</v>
      </c>
      <c r="AW106" s="0" t="n">
        <v>2</v>
      </c>
      <c r="AX106" s="0" t="n">
        <v>9665771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5772</v>
      </c>
      <c r="C107" s="0" t="n">
        <v>9665759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4</v>
      </c>
      <c r="J107" s="0" t="s">
        <v>305</v>
      </c>
      <c r="K107" s="0" t="s">
        <v>306</v>
      </c>
      <c r="L107" s="0" t="n">
        <v>1348</v>
      </c>
      <c r="N107" s="0" t="n">
        <v>1009</v>
      </c>
      <c r="O107" s="0" t="s">
        <v>55</v>
      </c>
      <c r="P107" s="0" t="s">
        <v>55</v>
      </c>
      <c r="Q107" s="0" t="n">
        <v>1000</v>
      </c>
      <c r="Y107" s="0" t="n">
        <v>0.0238</v>
      </c>
      <c r="AA107" s="0" t="n">
        <v>8103.65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38</v>
      </c>
      <c r="AV107" s="0" t="n">
        <v>0</v>
      </c>
      <c r="AW107" s="0" t="n">
        <v>2</v>
      </c>
      <c r="AX107" s="0" t="n">
        <v>9665772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5773</v>
      </c>
      <c r="C108" s="0" t="n">
        <v>9665759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387</v>
      </c>
      <c r="J108" s="0" t="s">
        <v>388</v>
      </c>
      <c r="K108" s="0" t="s">
        <v>389</v>
      </c>
      <c r="L108" s="0" t="n">
        <v>1339</v>
      </c>
      <c r="N108" s="0" t="n">
        <v>1007</v>
      </c>
      <c r="O108" s="0" t="s">
        <v>140</v>
      </c>
      <c r="P108" s="0" t="s">
        <v>140</v>
      </c>
      <c r="Q108" s="0" t="n">
        <v>1</v>
      </c>
      <c r="Y108" s="0" t="n">
        <v>0.68</v>
      </c>
      <c r="AA108" s="0" t="n">
        <v>908.75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V108" s="0" t="n">
        <v>0</v>
      </c>
      <c r="AW108" s="0" t="n">
        <v>2</v>
      </c>
      <c r="AX108" s="0" t="n">
        <v>9665773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5774</v>
      </c>
      <c r="C109" s="0" t="n">
        <v>9665759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390</v>
      </c>
      <c r="J109" s="0" t="s">
        <v>391</v>
      </c>
      <c r="K109" s="0" t="s">
        <v>392</v>
      </c>
      <c r="L109" s="0" t="n">
        <v>1327</v>
      </c>
      <c r="N109" s="0" t="n">
        <v>1005</v>
      </c>
      <c r="O109" s="0" t="s">
        <v>386</v>
      </c>
      <c r="P109" s="0" t="s">
        <v>386</v>
      </c>
      <c r="Q109" s="0" t="n">
        <v>1</v>
      </c>
      <c r="Y109" s="0" t="n">
        <v>64.1</v>
      </c>
      <c r="AA109" s="0" t="n">
        <v>30.11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64.1</v>
      </c>
      <c r="AV109" s="0" t="n">
        <v>0</v>
      </c>
      <c r="AW109" s="0" t="n">
        <v>2</v>
      </c>
      <c r="AX109" s="0" t="n">
        <v>9665774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5775</v>
      </c>
      <c r="C110" s="0" t="n">
        <v>9665759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93</v>
      </c>
      <c r="J110" s="0" t="s">
        <v>394</v>
      </c>
      <c r="K110" s="0" t="s">
        <v>395</v>
      </c>
      <c r="L110" s="0" t="n">
        <v>1339</v>
      </c>
      <c r="N110" s="0" t="n">
        <v>1007</v>
      </c>
      <c r="O110" s="0" t="s">
        <v>140</v>
      </c>
      <c r="P110" s="0" t="s">
        <v>140</v>
      </c>
      <c r="Q110" s="0" t="n">
        <v>1</v>
      </c>
      <c r="Y110" s="0" t="n">
        <v>102</v>
      </c>
      <c r="AA110" s="0" t="n">
        <v>638.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02</v>
      </c>
      <c r="AV110" s="0" t="n">
        <v>0</v>
      </c>
      <c r="AW110" s="0" t="n">
        <v>2</v>
      </c>
      <c r="AX110" s="0" t="n">
        <v>9665775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5776</v>
      </c>
      <c r="C111" s="0" t="n">
        <v>9665759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96</v>
      </c>
      <c r="J111" s="0" t="s">
        <v>397</v>
      </c>
      <c r="K111" s="0" t="s">
        <v>398</v>
      </c>
      <c r="L111" s="0" t="n">
        <v>1339</v>
      </c>
      <c r="N111" s="0" t="n">
        <v>1007</v>
      </c>
      <c r="O111" s="0" t="s">
        <v>140</v>
      </c>
      <c r="P111" s="0" t="s">
        <v>140</v>
      </c>
      <c r="Q111" s="0" t="n">
        <v>1</v>
      </c>
      <c r="Y111" s="0" t="n">
        <v>0.441</v>
      </c>
      <c r="AA111" s="0" t="n">
        <v>3.0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41</v>
      </c>
      <c r="AV111" s="0" t="n">
        <v>0</v>
      </c>
      <c r="AW111" s="0" t="n">
        <v>2</v>
      </c>
      <c r="AX111" s="0" t="n">
        <v>9665776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5779</v>
      </c>
      <c r="C112" s="0" t="n">
        <v>9665777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399</v>
      </c>
      <c r="K112" s="0" t="s">
        <v>400</v>
      </c>
      <c r="L112" s="0" t="n">
        <v>1476</v>
      </c>
      <c r="N112" s="0" t="n">
        <v>1013</v>
      </c>
      <c r="O112" s="0" t="s">
        <v>247</v>
      </c>
      <c r="P112" s="0" t="s">
        <v>248</v>
      </c>
      <c r="Q112" s="0" t="n">
        <v>1</v>
      </c>
      <c r="Y112" s="0" t="n">
        <v>4.2895</v>
      </c>
      <c r="AA112" s="0" t="n">
        <v>0</v>
      </c>
      <c r="AB112" s="0" t="n">
        <v>0</v>
      </c>
      <c r="AC112" s="0" t="n">
        <v>0</v>
      </c>
      <c r="AD112" s="0" t="n">
        <v>7.13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73</v>
      </c>
      <c r="AU112" s="0" t="s">
        <v>58</v>
      </c>
      <c r="AV112" s="0" t="n">
        <v>1</v>
      </c>
      <c r="AW112" s="0" t="n">
        <v>2</v>
      </c>
      <c r="AX112" s="0" t="n">
        <v>966578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5780</v>
      </c>
      <c r="C113" s="0" t="n">
        <v>9665777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74</v>
      </c>
      <c r="K113" s="0" t="s">
        <v>249</v>
      </c>
      <c r="L113" s="0" t="n">
        <v>608254</v>
      </c>
      <c r="N113" s="0" t="n">
        <v>1013</v>
      </c>
      <c r="O113" s="0" t="s">
        <v>250</v>
      </c>
      <c r="P113" s="0" t="s">
        <v>250</v>
      </c>
      <c r="Q113" s="0" t="n">
        <v>1</v>
      </c>
      <c r="Y113" s="0" t="n">
        <v>0.6875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5</v>
      </c>
      <c r="AU113" s="0" t="s">
        <v>57</v>
      </c>
      <c r="AV113" s="0" t="n">
        <v>2</v>
      </c>
      <c r="AW113" s="0" t="n">
        <v>2</v>
      </c>
      <c r="AX113" s="0" t="n">
        <v>9665790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5781</v>
      </c>
      <c r="C114" s="0" t="n">
        <v>9665777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71</v>
      </c>
      <c r="J114" s="0" t="s">
        <v>372</v>
      </c>
      <c r="K114" s="0" t="s">
        <v>373</v>
      </c>
      <c r="L114" s="0" t="n">
        <v>1480</v>
      </c>
      <c r="N114" s="0" t="n">
        <v>1013</v>
      </c>
      <c r="O114" s="0" t="s">
        <v>254</v>
      </c>
      <c r="P114" s="0" t="s">
        <v>255</v>
      </c>
      <c r="Q114" s="0" t="n">
        <v>1</v>
      </c>
      <c r="Y114" s="0" t="n">
        <v>0.1125</v>
      </c>
      <c r="AA114" s="0" t="n">
        <v>0</v>
      </c>
      <c r="AB114" s="0" t="n">
        <v>93.77</v>
      </c>
      <c r="AC114" s="0" t="n">
        <v>7.71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9</v>
      </c>
      <c r="AU114" s="0" t="s">
        <v>57</v>
      </c>
      <c r="AV114" s="0" t="n">
        <v>0</v>
      </c>
      <c r="AW114" s="0" t="n">
        <v>2</v>
      </c>
      <c r="AX114" s="0" t="n">
        <v>9665791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5782</v>
      </c>
      <c r="C115" s="0" t="n">
        <v>9665777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01</v>
      </c>
      <c r="J115" s="0" t="s">
        <v>402</v>
      </c>
      <c r="K115" s="0" t="s">
        <v>403</v>
      </c>
      <c r="L115" s="0" t="n">
        <v>1480</v>
      </c>
      <c r="N115" s="0" t="n">
        <v>1013</v>
      </c>
      <c r="O115" s="0" t="s">
        <v>254</v>
      </c>
      <c r="P115" s="0" t="s">
        <v>255</v>
      </c>
      <c r="Q115" s="0" t="n">
        <v>1</v>
      </c>
      <c r="Y115" s="0" t="n">
        <v>0.575</v>
      </c>
      <c r="AA115" s="0" t="n">
        <v>0</v>
      </c>
      <c r="AB115" s="0" t="n">
        <v>57.86</v>
      </c>
      <c r="AC115" s="0" t="n">
        <v>7.71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46</v>
      </c>
      <c r="AU115" s="0" t="s">
        <v>57</v>
      </c>
      <c r="AV115" s="0" t="n">
        <v>0</v>
      </c>
      <c r="AW115" s="0" t="n">
        <v>2</v>
      </c>
      <c r="AX115" s="0" t="n">
        <v>9665792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5783</v>
      </c>
      <c r="C116" s="0" t="n">
        <v>9665777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04</v>
      </c>
      <c r="J116" s="0" t="s">
        <v>405</v>
      </c>
      <c r="K116" s="0" t="s">
        <v>406</v>
      </c>
      <c r="L116" s="0" t="n">
        <v>1480</v>
      </c>
      <c r="N116" s="0" t="n">
        <v>1013</v>
      </c>
      <c r="O116" s="0" t="s">
        <v>254</v>
      </c>
      <c r="P116" s="0" t="s">
        <v>255</v>
      </c>
      <c r="Q116" s="0" t="n">
        <v>1</v>
      </c>
      <c r="Y116" s="0" t="n">
        <v>1.1625</v>
      </c>
      <c r="AA116" s="0" t="n">
        <v>0</v>
      </c>
      <c r="AB116" s="0" t="n">
        <v>7.1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93</v>
      </c>
      <c r="AU116" s="0" t="s">
        <v>57</v>
      </c>
      <c r="AV116" s="0" t="n">
        <v>0</v>
      </c>
      <c r="AW116" s="0" t="n">
        <v>2</v>
      </c>
      <c r="AX116" s="0" t="n">
        <v>9665793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5784</v>
      </c>
      <c r="C117" s="0" t="n">
        <v>9665777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07</v>
      </c>
      <c r="J117" s="0" t="s">
        <v>408</v>
      </c>
      <c r="K117" s="0" t="s">
        <v>409</v>
      </c>
      <c r="L117" s="0" t="n">
        <v>1339</v>
      </c>
      <c r="N117" s="0" t="n">
        <v>1007</v>
      </c>
      <c r="O117" s="0" t="s">
        <v>140</v>
      </c>
      <c r="P117" s="0" t="s">
        <v>140</v>
      </c>
      <c r="Q117" s="0" t="n">
        <v>1</v>
      </c>
      <c r="Y117" s="0" t="n">
        <v>0.18</v>
      </c>
      <c r="AA117" s="0" t="n">
        <v>180.84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18</v>
      </c>
      <c r="AV117" s="0" t="n">
        <v>0</v>
      </c>
      <c r="AW117" s="0" t="n">
        <v>2</v>
      </c>
      <c r="AX117" s="0" t="n">
        <v>9665794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5785</v>
      </c>
      <c r="C118" s="0" t="n">
        <v>9665777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10</v>
      </c>
      <c r="J118" s="0" t="s">
        <v>411</v>
      </c>
      <c r="K118" s="0" t="s">
        <v>412</v>
      </c>
      <c r="L118" s="0" t="n">
        <v>1339</v>
      </c>
      <c r="N118" s="0" t="n">
        <v>1007</v>
      </c>
      <c r="O118" s="0" t="s">
        <v>140</v>
      </c>
      <c r="P118" s="0" t="s">
        <v>140</v>
      </c>
      <c r="Q118" s="0" t="n">
        <v>1</v>
      </c>
      <c r="Y118" s="0" t="n">
        <v>0.09</v>
      </c>
      <c r="AA118" s="0" t="n">
        <v>180.8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9</v>
      </c>
      <c r="AV118" s="0" t="n">
        <v>0</v>
      </c>
      <c r="AW118" s="0" t="n">
        <v>2</v>
      </c>
      <c r="AX118" s="0" t="n">
        <v>9665795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5786</v>
      </c>
      <c r="C119" s="0" t="n">
        <v>9665777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13</v>
      </c>
      <c r="J119" s="0" t="s">
        <v>414</v>
      </c>
      <c r="K119" s="0" t="s">
        <v>415</v>
      </c>
      <c r="L119" s="0" t="n">
        <v>1339</v>
      </c>
      <c r="N119" s="0" t="n">
        <v>1007</v>
      </c>
      <c r="O119" s="0" t="s">
        <v>140</v>
      </c>
      <c r="P119" s="0" t="s">
        <v>140</v>
      </c>
      <c r="Q119" s="0" t="n">
        <v>1</v>
      </c>
      <c r="Y119" s="0" t="n">
        <v>1</v>
      </c>
      <c r="AA119" s="0" t="n">
        <v>145.5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</v>
      </c>
      <c r="AV119" s="0" t="n">
        <v>0</v>
      </c>
      <c r="AW119" s="0" t="n">
        <v>2</v>
      </c>
      <c r="AX119" s="0" t="n">
        <v>9665796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5787</v>
      </c>
      <c r="C120" s="0" t="n">
        <v>9665777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16</v>
      </c>
      <c r="J120" s="0" t="s">
        <v>417</v>
      </c>
      <c r="K120" s="0" t="s">
        <v>418</v>
      </c>
      <c r="L120" s="0" t="n">
        <v>1339</v>
      </c>
      <c r="N120" s="0" t="n">
        <v>1007</v>
      </c>
      <c r="O120" s="0" t="s">
        <v>140</v>
      </c>
      <c r="P120" s="0" t="s">
        <v>140</v>
      </c>
      <c r="Q120" s="0" t="n">
        <v>1</v>
      </c>
      <c r="Y120" s="0" t="n">
        <v>0.092</v>
      </c>
      <c r="AA120" s="0" t="n">
        <v>92.11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92</v>
      </c>
      <c r="AV120" s="0" t="n">
        <v>0</v>
      </c>
      <c r="AW120" s="0" t="n">
        <v>2</v>
      </c>
      <c r="AX120" s="0" t="n">
        <v>9665797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5788</v>
      </c>
      <c r="C121" s="0" t="n">
        <v>9665777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19</v>
      </c>
      <c r="J121" s="0" t="s">
        <v>420</v>
      </c>
      <c r="K121" s="0" t="s">
        <v>421</v>
      </c>
      <c r="L121" s="0" t="n">
        <v>1339</v>
      </c>
      <c r="N121" s="0" t="n">
        <v>1007</v>
      </c>
      <c r="O121" s="0" t="s">
        <v>140</v>
      </c>
      <c r="P121" s="0" t="s">
        <v>140</v>
      </c>
      <c r="Q121" s="0" t="n">
        <v>1</v>
      </c>
      <c r="Y121" s="0" t="n">
        <v>0.184</v>
      </c>
      <c r="AA121" s="0" t="n">
        <v>78.9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84</v>
      </c>
      <c r="AV121" s="0" t="n">
        <v>0</v>
      </c>
      <c r="AW121" s="0" t="n">
        <v>2</v>
      </c>
      <c r="AX121" s="0" t="n">
        <v>9665798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5802</v>
      </c>
      <c r="C122" s="0" t="n">
        <v>9665800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22</v>
      </c>
      <c r="K122" s="0" t="s">
        <v>423</v>
      </c>
      <c r="L122" s="0" t="n">
        <v>1476</v>
      </c>
      <c r="N122" s="0" t="n">
        <v>1013</v>
      </c>
      <c r="O122" s="0" t="s">
        <v>247</v>
      </c>
      <c r="P122" s="0" t="s">
        <v>248</v>
      </c>
      <c r="Q122" s="0" t="n">
        <v>1</v>
      </c>
      <c r="Y122" s="0" t="n">
        <v>46.4945</v>
      </c>
      <c r="AA122" s="0" t="n">
        <v>0</v>
      </c>
      <c r="AB122" s="0" t="n">
        <v>0</v>
      </c>
      <c r="AC122" s="0" t="n">
        <v>0</v>
      </c>
      <c r="AD122" s="0" t="n">
        <v>6.4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0.43</v>
      </c>
      <c r="AU122" s="0" t="s">
        <v>58</v>
      </c>
      <c r="AV122" s="0" t="n">
        <v>1</v>
      </c>
      <c r="AW122" s="0" t="n">
        <v>2</v>
      </c>
      <c r="AX122" s="0" t="n">
        <v>9665802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5803</v>
      </c>
      <c r="C123" s="0" t="n">
        <v>966580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74</v>
      </c>
      <c r="K123" s="0" t="s">
        <v>249</v>
      </c>
      <c r="L123" s="0" t="n">
        <v>608254</v>
      </c>
      <c r="N123" s="0" t="n">
        <v>1013</v>
      </c>
      <c r="O123" s="0" t="s">
        <v>250</v>
      </c>
      <c r="P123" s="0" t="s">
        <v>250</v>
      </c>
      <c r="Q123" s="0" t="n">
        <v>1</v>
      </c>
      <c r="Y123" s="0" t="n">
        <v>3.55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84</v>
      </c>
      <c r="AU123" s="0" t="s">
        <v>57</v>
      </c>
      <c r="AV123" s="0" t="n">
        <v>2</v>
      </c>
      <c r="AW123" s="0" t="n">
        <v>2</v>
      </c>
      <c r="AX123" s="0" t="n">
        <v>9665803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5804</v>
      </c>
      <c r="C124" s="0" t="n">
        <v>9665800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71</v>
      </c>
      <c r="J124" s="0" t="s">
        <v>372</v>
      </c>
      <c r="K124" s="0" t="s">
        <v>373</v>
      </c>
      <c r="L124" s="0" t="n">
        <v>1480</v>
      </c>
      <c r="N124" s="0" t="n">
        <v>1013</v>
      </c>
      <c r="O124" s="0" t="s">
        <v>254</v>
      </c>
      <c r="P124" s="0" t="s">
        <v>255</v>
      </c>
      <c r="Q124" s="0" t="n">
        <v>1</v>
      </c>
      <c r="Y124" s="0" t="n">
        <v>1.5</v>
      </c>
      <c r="AA124" s="0" t="n">
        <v>0</v>
      </c>
      <c r="AB124" s="0" t="n">
        <v>93.77</v>
      </c>
      <c r="AC124" s="0" t="n">
        <v>7.71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2</v>
      </c>
      <c r="AU124" s="0" t="s">
        <v>57</v>
      </c>
      <c r="AV124" s="0" t="n">
        <v>0</v>
      </c>
      <c r="AW124" s="0" t="n">
        <v>2</v>
      </c>
      <c r="AX124" s="0" t="n">
        <v>9665804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5805</v>
      </c>
      <c r="C125" s="0" t="n">
        <v>9665800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24</v>
      </c>
      <c r="J125" s="0" t="s">
        <v>425</v>
      </c>
      <c r="K125" s="0" t="s">
        <v>426</v>
      </c>
      <c r="L125" s="0" t="n">
        <v>1480</v>
      </c>
      <c r="N125" s="0" t="n">
        <v>1013</v>
      </c>
      <c r="O125" s="0" t="s">
        <v>254</v>
      </c>
      <c r="P125" s="0" t="s">
        <v>255</v>
      </c>
      <c r="Q125" s="0" t="n">
        <v>1</v>
      </c>
      <c r="Y125" s="0" t="n">
        <v>1.0375</v>
      </c>
      <c r="AA125" s="0" t="n">
        <v>0</v>
      </c>
      <c r="AB125" s="0" t="n">
        <v>34.36</v>
      </c>
      <c r="AC125" s="0" t="n">
        <v>8.4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83</v>
      </c>
      <c r="AU125" s="0" t="s">
        <v>57</v>
      </c>
      <c r="AV125" s="0" t="n">
        <v>0</v>
      </c>
      <c r="AW125" s="0" t="n">
        <v>2</v>
      </c>
      <c r="AX125" s="0" t="n">
        <v>9665805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5806</v>
      </c>
      <c r="C126" s="0" t="n">
        <v>9665800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01</v>
      </c>
      <c r="J126" s="0" t="s">
        <v>402</v>
      </c>
      <c r="K126" s="0" t="s">
        <v>403</v>
      </c>
      <c r="L126" s="0" t="n">
        <v>1480</v>
      </c>
      <c r="N126" s="0" t="n">
        <v>1013</v>
      </c>
      <c r="O126" s="0" t="s">
        <v>254</v>
      </c>
      <c r="P126" s="0" t="s">
        <v>255</v>
      </c>
      <c r="Q126" s="0" t="n">
        <v>1</v>
      </c>
      <c r="Y126" s="0" t="n">
        <v>1.0125</v>
      </c>
      <c r="AA126" s="0" t="n">
        <v>0</v>
      </c>
      <c r="AB126" s="0" t="n">
        <v>57.86</v>
      </c>
      <c r="AC126" s="0" t="n">
        <v>7.7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81</v>
      </c>
      <c r="AU126" s="0" t="s">
        <v>57</v>
      </c>
      <c r="AV126" s="0" t="n">
        <v>0</v>
      </c>
      <c r="AW126" s="0" t="n">
        <v>2</v>
      </c>
      <c r="AX126" s="0" t="n">
        <v>966580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5807</v>
      </c>
      <c r="C127" s="0" t="n">
        <v>9665800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27</v>
      </c>
      <c r="J127" s="0" t="s">
        <v>428</v>
      </c>
      <c r="K127" s="0" t="s">
        <v>429</v>
      </c>
      <c r="L127" s="0" t="n">
        <v>1480</v>
      </c>
      <c r="N127" s="0" t="n">
        <v>1013</v>
      </c>
      <c r="O127" s="0" t="s">
        <v>254</v>
      </c>
      <c r="P127" s="0" t="s">
        <v>255</v>
      </c>
      <c r="Q127" s="0" t="n">
        <v>1</v>
      </c>
      <c r="Y127" s="0" t="n">
        <v>4.95</v>
      </c>
      <c r="AA127" s="0" t="n">
        <v>0</v>
      </c>
      <c r="AB127" s="0" t="n">
        <v>1.15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6</v>
      </c>
      <c r="AU127" s="0" t="s">
        <v>57</v>
      </c>
      <c r="AV127" s="0" t="n">
        <v>0</v>
      </c>
      <c r="AW127" s="0" t="n">
        <v>2</v>
      </c>
      <c r="AX127" s="0" t="n">
        <v>9665807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5808</v>
      </c>
      <c r="C128" s="0" t="n">
        <v>9665800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38</v>
      </c>
      <c r="J128" s="0" t="s">
        <v>141</v>
      </c>
      <c r="K128" s="0" t="s">
        <v>139</v>
      </c>
      <c r="L128" s="0" t="n">
        <v>1339</v>
      </c>
      <c r="N128" s="0" t="n">
        <v>1007</v>
      </c>
      <c r="O128" s="0" t="s">
        <v>140</v>
      </c>
      <c r="P128" s="0" t="s">
        <v>140</v>
      </c>
      <c r="Q128" s="0" t="n">
        <v>1</v>
      </c>
      <c r="Y128" s="0" t="n">
        <v>3.06</v>
      </c>
      <c r="AA128" s="0" t="n">
        <v>2700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3.06</v>
      </c>
      <c r="AV128" s="0" t="n">
        <v>0</v>
      </c>
      <c r="AW128" s="0" t="n">
        <v>2</v>
      </c>
      <c r="AX128" s="0" t="n">
        <v>9665808</v>
      </c>
      <c r="AY128" s="0" t="n">
        <v>2</v>
      </c>
      <c r="AZ128" s="0" t="n">
        <v>32768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5809</v>
      </c>
      <c r="C129" s="0" t="n">
        <v>9665800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30</v>
      </c>
      <c r="J129" s="0" t="s">
        <v>431</v>
      </c>
      <c r="K129" s="0" t="s">
        <v>432</v>
      </c>
      <c r="L129" s="0" t="n">
        <v>1339</v>
      </c>
      <c r="N129" s="0" t="n">
        <v>1007</v>
      </c>
      <c r="O129" s="0" t="s">
        <v>140</v>
      </c>
      <c r="P129" s="0" t="s">
        <v>140</v>
      </c>
      <c r="Q129" s="0" t="n">
        <v>1</v>
      </c>
      <c r="Y129" s="0" t="n">
        <v>3.06</v>
      </c>
      <c r="AA129" s="0" t="n">
        <v>94.6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.06</v>
      </c>
      <c r="AV129" s="0" t="n">
        <v>0</v>
      </c>
      <c r="AW129" s="0" t="n">
        <v>2</v>
      </c>
      <c r="AX129" s="0" t="n">
        <v>9665809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5810</v>
      </c>
      <c r="C130" s="0" t="n">
        <v>9665800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396</v>
      </c>
      <c r="J130" s="0" t="s">
        <v>397</v>
      </c>
      <c r="K130" s="0" t="s">
        <v>398</v>
      </c>
      <c r="L130" s="0" t="n">
        <v>1339</v>
      </c>
      <c r="N130" s="0" t="n">
        <v>1007</v>
      </c>
      <c r="O130" s="0" t="s">
        <v>140</v>
      </c>
      <c r="P130" s="0" t="s">
        <v>140</v>
      </c>
      <c r="Q130" s="0" t="n">
        <v>1</v>
      </c>
      <c r="Y130" s="0" t="n">
        <v>3.5</v>
      </c>
      <c r="AA130" s="0" t="n">
        <v>3.0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.5</v>
      </c>
      <c r="AV130" s="0" t="n">
        <v>0</v>
      </c>
      <c r="AW130" s="0" t="n">
        <v>2</v>
      </c>
      <c r="AX130" s="0" t="n">
        <v>9665810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5822</v>
      </c>
      <c r="C131" s="0" t="n">
        <v>9665820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22</v>
      </c>
      <c r="K131" s="0" t="s">
        <v>423</v>
      </c>
      <c r="L131" s="0" t="n">
        <v>1476</v>
      </c>
      <c r="N131" s="0" t="n">
        <v>1013</v>
      </c>
      <c r="O131" s="0" t="s">
        <v>247</v>
      </c>
      <c r="P131" s="0" t="s">
        <v>248</v>
      </c>
      <c r="Q131" s="0" t="n">
        <v>1</v>
      </c>
      <c r="Y131" s="0" t="n">
        <v>1.3685</v>
      </c>
      <c r="AA131" s="0" t="n">
        <v>0</v>
      </c>
      <c r="AB131" s="0" t="n">
        <v>0</v>
      </c>
      <c r="AC131" s="0" t="n">
        <v>0</v>
      </c>
      <c r="AD131" s="0" t="n">
        <v>6.4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19</v>
      </c>
      <c r="AU131" s="0" t="s">
        <v>58</v>
      </c>
      <c r="AV131" s="0" t="n">
        <v>1</v>
      </c>
      <c r="AW131" s="0" t="n">
        <v>2</v>
      </c>
      <c r="AX131" s="0" t="n">
        <v>9665822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5823</v>
      </c>
      <c r="C132" s="0" t="n">
        <v>9665820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74</v>
      </c>
      <c r="K132" s="0" t="s">
        <v>249</v>
      </c>
      <c r="L132" s="0" t="n">
        <v>608254</v>
      </c>
      <c r="N132" s="0" t="n">
        <v>1013</v>
      </c>
      <c r="O132" s="0" t="s">
        <v>250</v>
      </c>
      <c r="P132" s="0" t="s">
        <v>250</v>
      </c>
      <c r="Q132" s="0" t="n">
        <v>1</v>
      </c>
      <c r="Y132" s="0" t="n">
        <v>0.2375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9</v>
      </c>
      <c r="AU132" s="0" t="s">
        <v>57</v>
      </c>
      <c r="AV132" s="0" t="n">
        <v>2</v>
      </c>
      <c r="AW132" s="0" t="n">
        <v>2</v>
      </c>
      <c r="AX132" s="0" t="n">
        <v>9665823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5824</v>
      </c>
      <c r="C133" s="0" t="n">
        <v>9665820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24</v>
      </c>
      <c r="J133" s="0" t="s">
        <v>425</v>
      </c>
      <c r="K133" s="0" t="s">
        <v>426</v>
      </c>
      <c r="L133" s="0" t="n">
        <v>1480</v>
      </c>
      <c r="N133" s="0" t="n">
        <v>1013</v>
      </c>
      <c r="O133" s="0" t="s">
        <v>254</v>
      </c>
      <c r="P133" s="0" t="s">
        <v>255</v>
      </c>
      <c r="Q133" s="0" t="n">
        <v>1</v>
      </c>
      <c r="Y133" s="0" t="n">
        <v>0.2375</v>
      </c>
      <c r="AA133" s="0" t="n">
        <v>0</v>
      </c>
      <c r="AB133" s="0" t="n">
        <v>34.36</v>
      </c>
      <c r="AC133" s="0" t="n">
        <v>8.4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19</v>
      </c>
      <c r="AU133" s="0" t="s">
        <v>57</v>
      </c>
      <c r="AV133" s="0" t="n">
        <v>0</v>
      </c>
      <c r="AW133" s="0" t="n">
        <v>2</v>
      </c>
      <c r="AX133" s="0" t="n">
        <v>9665824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5825</v>
      </c>
      <c r="C134" s="0" t="n">
        <v>9665820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27</v>
      </c>
      <c r="J134" s="0" t="s">
        <v>428</v>
      </c>
      <c r="K134" s="0" t="s">
        <v>429</v>
      </c>
      <c r="L134" s="0" t="n">
        <v>1480</v>
      </c>
      <c r="N134" s="0" t="n">
        <v>1013</v>
      </c>
      <c r="O134" s="0" t="s">
        <v>254</v>
      </c>
      <c r="P134" s="0" t="s">
        <v>255</v>
      </c>
      <c r="Q134" s="0" t="n">
        <v>1</v>
      </c>
      <c r="Y134" s="0" t="n">
        <v>1.0125</v>
      </c>
      <c r="AA134" s="0" t="n">
        <v>0</v>
      </c>
      <c r="AB134" s="0" t="n">
        <v>1.15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81</v>
      </c>
      <c r="AU134" s="0" t="s">
        <v>57</v>
      </c>
      <c r="AV134" s="0" t="n">
        <v>0</v>
      </c>
      <c r="AW134" s="0" t="n">
        <v>2</v>
      </c>
      <c r="AX134" s="0" t="n">
        <v>9665825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5826</v>
      </c>
      <c r="C135" s="0" t="n">
        <v>9665820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38</v>
      </c>
      <c r="J135" s="0" t="s">
        <v>141</v>
      </c>
      <c r="K135" s="0" t="s">
        <v>139</v>
      </c>
      <c r="L135" s="0" t="n">
        <v>1339</v>
      </c>
      <c r="N135" s="0" t="n">
        <v>1007</v>
      </c>
      <c r="O135" s="0" t="s">
        <v>140</v>
      </c>
      <c r="P135" s="0" t="s">
        <v>140</v>
      </c>
      <c r="Q135" s="0" t="n">
        <v>1</v>
      </c>
      <c r="Y135" s="0" t="n">
        <v>0.51</v>
      </c>
      <c r="AA135" s="0" t="n">
        <v>2700</v>
      </c>
      <c r="AB135" s="0" t="n">
        <v>0</v>
      </c>
      <c r="AC135" s="0" t="n">
        <v>0</v>
      </c>
      <c r="AD135" s="0" t="n">
        <v>0</v>
      </c>
      <c r="AN135" s="0" t="n">
        <v>1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0.51</v>
      </c>
      <c r="AV135" s="0" t="n">
        <v>0</v>
      </c>
      <c r="AW135" s="0" t="n">
        <v>2</v>
      </c>
      <c r="AX135" s="0" t="n">
        <v>9665826</v>
      </c>
      <c r="AY135" s="0" t="n">
        <v>2</v>
      </c>
      <c r="AZ135" s="0" t="n">
        <v>32768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5830</v>
      </c>
      <c r="C136" s="0" t="n">
        <v>9665828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399</v>
      </c>
      <c r="K136" s="0" t="s">
        <v>400</v>
      </c>
      <c r="L136" s="0" t="n">
        <v>1476</v>
      </c>
      <c r="N136" s="0" t="n">
        <v>1013</v>
      </c>
      <c r="O136" s="0" t="s">
        <v>247</v>
      </c>
      <c r="P136" s="0" t="s">
        <v>248</v>
      </c>
      <c r="Q136" s="0" t="n">
        <v>1</v>
      </c>
      <c r="Y136" s="0" t="n">
        <v>81.719</v>
      </c>
      <c r="AA136" s="0" t="n">
        <v>0</v>
      </c>
      <c r="AB136" s="0" t="n">
        <v>0</v>
      </c>
      <c r="AC136" s="0" t="n">
        <v>0</v>
      </c>
      <c r="AD136" s="0" t="n">
        <v>7.13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71.06</v>
      </c>
      <c r="AU136" s="0" t="s">
        <v>58</v>
      </c>
      <c r="AV136" s="0" t="n">
        <v>1</v>
      </c>
      <c r="AW136" s="0" t="n">
        <v>2</v>
      </c>
      <c r="AX136" s="0" t="n">
        <v>9665830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5831</v>
      </c>
      <c r="C137" s="0" t="n">
        <v>9665828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4</v>
      </c>
      <c r="K137" s="0" t="s">
        <v>249</v>
      </c>
      <c r="L137" s="0" t="n">
        <v>608254</v>
      </c>
      <c r="N137" s="0" t="n">
        <v>1013</v>
      </c>
      <c r="O137" s="0" t="s">
        <v>250</v>
      </c>
      <c r="P137" s="0" t="s">
        <v>250</v>
      </c>
      <c r="Q137" s="0" t="n">
        <v>1</v>
      </c>
      <c r="Y137" s="0" t="n">
        <v>0.05</v>
      </c>
      <c r="AA137" s="0" t="n">
        <v>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57</v>
      </c>
      <c r="AV137" s="0" t="n">
        <v>2</v>
      </c>
      <c r="AW137" s="0" t="n">
        <v>2</v>
      </c>
      <c r="AX137" s="0" t="n">
        <v>9665831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5832</v>
      </c>
      <c r="C138" s="0" t="n">
        <v>9665828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24</v>
      </c>
      <c r="J138" s="0" t="s">
        <v>425</v>
      </c>
      <c r="K138" s="0" t="s">
        <v>426</v>
      </c>
      <c r="L138" s="0" t="n">
        <v>1480</v>
      </c>
      <c r="N138" s="0" t="n">
        <v>1013</v>
      </c>
      <c r="O138" s="0" t="s">
        <v>254</v>
      </c>
      <c r="P138" s="0" t="s">
        <v>255</v>
      </c>
      <c r="Q138" s="0" t="n">
        <v>1</v>
      </c>
      <c r="Y138" s="0" t="n">
        <v>0.0125</v>
      </c>
      <c r="AA138" s="0" t="n">
        <v>0</v>
      </c>
      <c r="AB138" s="0" t="n">
        <v>34.36</v>
      </c>
      <c r="AC138" s="0" t="n">
        <v>8.46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57</v>
      </c>
      <c r="AV138" s="0" t="n">
        <v>0</v>
      </c>
      <c r="AW138" s="0" t="n">
        <v>2</v>
      </c>
      <c r="AX138" s="0" t="n">
        <v>9665832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5833</v>
      </c>
      <c r="C139" s="0" t="n">
        <v>9665828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83</v>
      </c>
      <c r="J139" s="0" t="s">
        <v>284</v>
      </c>
      <c r="K139" s="0" t="s">
        <v>285</v>
      </c>
      <c r="L139" s="0" t="n">
        <v>1480</v>
      </c>
      <c r="N139" s="0" t="n">
        <v>1013</v>
      </c>
      <c r="O139" s="0" t="s">
        <v>254</v>
      </c>
      <c r="P139" s="0" t="s">
        <v>255</v>
      </c>
      <c r="Q139" s="0" t="n">
        <v>1</v>
      </c>
      <c r="Y139" s="0" t="n">
        <v>0.0375</v>
      </c>
      <c r="AA139" s="0" t="n">
        <v>0</v>
      </c>
      <c r="AB139" s="0" t="n">
        <v>96.02</v>
      </c>
      <c r="AC139" s="0" t="n">
        <v>16.31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3</v>
      </c>
      <c r="AU139" s="0" t="s">
        <v>57</v>
      </c>
      <c r="AV139" s="0" t="n">
        <v>0</v>
      </c>
      <c r="AW139" s="0" t="n">
        <v>2</v>
      </c>
      <c r="AX139" s="0" t="n">
        <v>9665833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5834</v>
      </c>
      <c r="C140" s="0" t="n">
        <v>9665828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33</v>
      </c>
      <c r="J140" s="0" t="s">
        <v>434</v>
      </c>
      <c r="K140" s="0" t="s">
        <v>435</v>
      </c>
      <c r="L140" s="0" t="n">
        <v>1348</v>
      </c>
      <c r="N140" s="0" t="n">
        <v>1009</v>
      </c>
      <c r="O140" s="0" t="s">
        <v>55</v>
      </c>
      <c r="P140" s="0" t="s">
        <v>55</v>
      </c>
      <c r="Q140" s="0" t="n">
        <v>1000</v>
      </c>
      <c r="Y140" s="0" t="n">
        <v>0.0246</v>
      </c>
      <c r="AA140" s="0" t="n">
        <v>15769.6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46</v>
      </c>
      <c r="AV140" s="0" t="n">
        <v>0</v>
      </c>
      <c r="AW140" s="0" t="n">
        <v>2</v>
      </c>
      <c r="AX140" s="0" t="n">
        <v>9665834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5835</v>
      </c>
      <c r="C141" s="0" t="n">
        <v>9665828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36</v>
      </c>
      <c r="J141" s="0" t="s">
        <v>437</v>
      </c>
      <c r="K141" s="0" t="s">
        <v>438</v>
      </c>
      <c r="L141" s="0" t="n">
        <v>1346</v>
      </c>
      <c r="N141" s="0" t="n">
        <v>1009</v>
      </c>
      <c r="O141" s="0" t="s">
        <v>330</v>
      </c>
      <c r="P141" s="0" t="s">
        <v>330</v>
      </c>
      <c r="Q141" s="0" t="n">
        <v>1</v>
      </c>
      <c r="Y141" s="0" t="n">
        <v>0.3</v>
      </c>
      <c r="AA141" s="0" t="n">
        <v>1.74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3</v>
      </c>
      <c r="AV141" s="0" t="n">
        <v>0</v>
      </c>
      <c r="AW141" s="0" t="n">
        <v>2</v>
      </c>
      <c r="AX141" s="0" t="n">
        <v>9665835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5836</v>
      </c>
      <c r="C142" s="0" t="n">
        <v>9665828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39</v>
      </c>
      <c r="J142" s="0" t="s">
        <v>440</v>
      </c>
      <c r="K142" s="0" t="s">
        <v>441</v>
      </c>
      <c r="L142" s="0" t="n">
        <v>1346</v>
      </c>
      <c r="N142" s="0" t="n">
        <v>1009</v>
      </c>
      <c r="O142" s="0" t="s">
        <v>330</v>
      </c>
      <c r="P142" s="0" t="s">
        <v>330</v>
      </c>
      <c r="Q142" s="0" t="n">
        <v>1</v>
      </c>
      <c r="Y142" s="0" t="n">
        <v>2.7</v>
      </c>
      <c r="AA142" s="0" t="n">
        <v>32.0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7</v>
      </c>
      <c r="AV142" s="0" t="n">
        <v>0</v>
      </c>
      <c r="AW142" s="0" t="n">
        <v>2</v>
      </c>
      <c r="AX142" s="0" t="n">
        <v>966583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25)</f>
        <v>25</v>
      </c>
      <c r="H143" s="0" t="n">
        <v>3</v>
      </c>
      <c r="I143" s="0" t="s">
        <v>65</v>
      </c>
      <c r="K143" s="0" t="s">
        <v>66</v>
      </c>
      <c r="O143" s="0" t="s">
        <v>67</v>
      </c>
      <c r="P143" s="0" t="s">
        <v>67</v>
      </c>
      <c r="Q143" s="0" t="n">
        <v>1</v>
      </c>
      <c r="Y143" s="0" t="n">
        <v>1</v>
      </c>
      <c r="AA143" s="0" t="n">
        <v>3.33</v>
      </c>
    </row>
    <row r="144" customFormat="false" ht="12.75" hidden="false" customHeight="false" outlineLevel="0" collapsed="false">
      <c r="A144" s="0" t="n">
        <f aca="false">ROW(Source!A26)</f>
        <v>26</v>
      </c>
      <c r="H144" s="0" t="n">
        <v>3</v>
      </c>
      <c r="I144" s="0" t="s">
        <v>71</v>
      </c>
      <c r="K144" s="0" t="s">
        <v>72</v>
      </c>
      <c r="O144" s="0" t="s">
        <v>55</v>
      </c>
      <c r="P144" s="0" t="s">
        <v>55</v>
      </c>
      <c r="Q144" s="0" t="n">
        <v>1</v>
      </c>
      <c r="Y144" s="0" t="n">
        <v>1</v>
      </c>
      <c r="AA144" s="0" t="n">
        <v>20169</v>
      </c>
    </row>
    <row r="145" customFormat="false" ht="12.75" hidden="false" customHeight="false" outlineLevel="0" collapsed="false">
      <c r="A145" s="0" t="n">
        <f aca="false">ROW(Source!A28)</f>
        <v>28</v>
      </c>
      <c r="H145" s="0" t="n">
        <v>3</v>
      </c>
      <c r="I145" s="0" t="s">
        <v>82</v>
      </c>
      <c r="K145" s="0" t="s">
        <v>83</v>
      </c>
      <c r="O145" s="0" t="s">
        <v>55</v>
      </c>
      <c r="P145" s="0" t="s">
        <v>55</v>
      </c>
      <c r="Q145" s="0" t="n">
        <v>1</v>
      </c>
      <c r="Y145" s="0" t="n">
        <v>1</v>
      </c>
      <c r="AA145" s="0" t="n">
        <v>26431</v>
      </c>
    </row>
    <row r="146" customFormat="false" ht="12.75" hidden="false" customHeight="false" outlineLevel="0" collapsed="false">
      <c r="A146" s="0" t="n">
        <f aca="false">ROW(Source!A30)</f>
        <v>30</v>
      </c>
      <c r="H146" s="0" t="n">
        <v>3</v>
      </c>
      <c r="I146" s="0" t="s">
        <v>82</v>
      </c>
      <c r="K146" s="0" t="s">
        <v>83</v>
      </c>
      <c r="O146" s="0" t="s">
        <v>55</v>
      </c>
      <c r="P146" s="0" t="s">
        <v>55</v>
      </c>
      <c r="Q146" s="0" t="n">
        <v>1</v>
      </c>
      <c r="Y146" s="0" t="n">
        <v>1</v>
      </c>
      <c r="AA146" s="0" t="n">
        <v>26431</v>
      </c>
    </row>
    <row r="147" customFormat="false" ht="12.75" hidden="false" customHeight="false" outlineLevel="0" collapsed="false">
      <c r="A147" s="0" t="n">
        <f aca="false">ROW(Source!A37)</f>
        <v>37</v>
      </c>
      <c r="H147" s="0" t="n">
        <v>3</v>
      </c>
      <c r="I147" s="0" t="s">
        <v>138</v>
      </c>
      <c r="K147" s="0" t="s">
        <v>139</v>
      </c>
      <c r="O147" s="0" t="s">
        <v>140</v>
      </c>
      <c r="P147" s="0" t="s">
        <v>140</v>
      </c>
      <c r="Q147" s="0" t="n">
        <v>1</v>
      </c>
      <c r="Y147" s="0" t="n">
        <v>1</v>
      </c>
      <c r="AA147" s="0" t="n">
        <v>2700</v>
      </c>
    </row>
    <row r="148" customFormat="false" ht="12.75" hidden="false" customHeight="false" outlineLevel="0" collapsed="false">
      <c r="A148" s="0" t="n">
        <f aca="false">ROW(Source!A39)</f>
        <v>39</v>
      </c>
      <c r="H148" s="0" t="n">
        <v>3</v>
      </c>
      <c r="I148" s="0" t="s">
        <v>138</v>
      </c>
      <c r="K148" s="0" t="s">
        <v>139</v>
      </c>
      <c r="O148" s="0" t="s">
        <v>140</v>
      </c>
      <c r="P148" s="0" t="s">
        <v>140</v>
      </c>
      <c r="Q148" s="0" t="n">
        <v>1</v>
      </c>
      <c r="Y148" s="0" t="n">
        <v>1</v>
      </c>
      <c r="AA148" s="0" t="n">
        <v>2700</v>
      </c>
    </row>
    <row r="149" customFormat="false" ht="12.75" hidden="false" customHeight="false" outlineLevel="0" collapsed="false">
      <c r="A149" s="0" t="n">
        <f aca="false">ROW(Source!A41)</f>
        <v>41</v>
      </c>
      <c r="H149" s="0" t="n">
        <v>3</v>
      </c>
      <c r="I149" s="0" t="s">
        <v>153</v>
      </c>
      <c r="K149" s="0" t="s">
        <v>154</v>
      </c>
      <c r="O149" s="0" t="s">
        <v>55</v>
      </c>
      <c r="P149" s="0" t="s">
        <v>55</v>
      </c>
      <c r="Q149" s="0" t="n">
        <v>1</v>
      </c>
      <c r="Y149" s="0" t="n">
        <v>1</v>
      </c>
      <c r="AA149" s="0" t="n">
        <v>64.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610</v>
      </c>
      <c r="C1" s="0" t="n">
        <v>9665608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5</v>
      </c>
      <c r="K1" s="0" t="s">
        <v>246</v>
      </c>
      <c r="L1" s="0" t="n">
        <v>1476</v>
      </c>
      <c r="N1" s="0" t="n">
        <v>1013</v>
      </c>
      <c r="O1" s="0" t="s">
        <v>247</v>
      </c>
      <c r="P1" s="0" t="s">
        <v>248</v>
      </c>
      <c r="Q1" s="0" t="n">
        <v>1</v>
      </c>
      <c r="X1" s="0" t="n">
        <v>19.49</v>
      </c>
      <c r="Y1" s="0" t="n">
        <v>0</v>
      </c>
      <c r="Z1" s="0" t="n">
        <v>0</v>
      </c>
      <c r="AA1" s="0" t="n">
        <v>0</v>
      </c>
      <c r="AB1" s="0" t="n">
        <v>7.4</v>
      </c>
      <c r="AC1" s="0" t="n">
        <v>0</v>
      </c>
      <c r="AD1" s="0" t="n">
        <v>1</v>
      </c>
      <c r="AE1" s="0" t="n">
        <v>1</v>
      </c>
      <c r="AF1" s="0" t="s">
        <v>58</v>
      </c>
      <c r="AG1" s="0" t="n">
        <v>22.4135</v>
      </c>
      <c r="AH1" s="0" t="n">
        <v>2</v>
      </c>
      <c r="AI1" s="0" t="n">
        <v>96656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611</v>
      </c>
      <c r="C2" s="0" t="n">
        <v>96656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4</v>
      </c>
      <c r="K2" s="0" t="s">
        <v>249</v>
      </c>
      <c r="L2" s="0" t="n">
        <v>608254</v>
      </c>
      <c r="N2" s="0" t="n">
        <v>1013</v>
      </c>
      <c r="O2" s="0" t="s">
        <v>250</v>
      </c>
      <c r="P2" s="0" t="s">
        <v>250</v>
      </c>
      <c r="Q2" s="0" t="n">
        <v>1</v>
      </c>
      <c r="X2" s="0" t="n">
        <v>7.7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7</v>
      </c>
      <c r="AG2" s="0" t="n">
        <v>9.7125</v>
      </c>
      <c r="AH2" s="0" t="n">
        <v>2</v>
      </c>
      <c r="AI2" s="0" t="n">
        <v>96656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612</v>
      </c>
      <c r="C3" s="0" t="n">
        <v>9665608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51</v>
      </c>
      <c r="J3" s="0" t="s">
        <v>252</v>
      </c>
      <c r="K3" s="0" t="s">
        <v>253</v>
      </c>
      <c r="L3" s="0" t="n">
        <v>1480</v>
      </c>
      <c r="N3" s="0" t="n">
        <v>1013</v>
      </c>
      <c r="O3" s="0" t="s">
        <v>254</v>
      </c>
      <c r="P3" s="0" t="s">
        <v>255</v>
      </c>
      <c r="Q3" s="0" t="n">
        <v>1</v>
      </c>
      <c r="X3" s="0" t="n">
        <v>0.04</v>
      </c>
      <c r="Y3" s="0" t="n">
        <v>0</v>
      </c>
      <c r="Z3" s="0" t="n">
        <v>152.99</v>
      </c>
      <c r="AA3" s="0" t="n">
        <v>11.81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7</v>
      </c>
      <c r="AG3" s="0" t="n">
        <v>0.05</v>
      </c>
      <c r="AH3" s="0" t="n">
        <v>2</v>
      </c>
      <c r="AI3" s="0" t="n">
        <v>96656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613</v>
      </c>
      <c r="C4" s="0" t="n">
        <v>9665608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56</v>
      </c>
      <c r="J4" s="0" t="s">
        <v>257</v>
      </c>
      <c r="K4" s="0" t="s">
        <v>258</v>
      </c>
      <c r="L4" s="0" t="n">
        <v>1480</v>
      </c>
      <c r="N4" s="0" t="n">
        <v>1013</v>
      </c>
      <c r="O4" s="0" t="s">
        <v>254</v>
      </c>
      <c r="P4" s="0" t="s">
        <v>255</v>
      </c>
      <c r="Q4" s="0" t="n">
        <v>1</v>
      </c>
      <c r="X4" s="0" t="n">
        <v>0.12</v>
      </c>
      <c r="Y4" s="0" t="n">
        <v>0</v>
      </c>
      <c r="Z4" s="0" t="n">
        <v>124.88</v>
      </c>
      <c r="AA4" s="0" t="n">
        <v>10.3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7</v>
      </c>
      <c r="AG4" s="0" t="n">
        <v>0.15</v>
      </c>
      <c r="AH4" s="0" t="n">
        <v>2</v>
      </c>
      <c r="AI4" s="0" t="n">
        <v>96656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614</v>
      </c>
      <c r="C5" s="0" t="n">
        <v>9665608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9</v>
      </c>
      <c r="J5" s="0" t="s">
        <v>260</v>
      </c>
      <c r="K5" s="0" t="s">
        <v>261</v>
      </c>
      <c r="L5" s="0" t="n">
        <v>1480</v>
      </c>
      <c r="N5" s="0" t="n">
        <v>1013</v>
      </c>
      <c r="O5" s="0" t="s">
        <v>254</v>
      </c>
      <c r="P5" s="0" t="s">
        <v>255</v>
      </c>
      <c r="Q5" s="0" t="n">
        <v>1</v>
      </c>
      <c r="X5" s="0" t="n">
        <v>3.2</v>
      </c>
      <c r="Y5" s="0" t="n">
        <v>0</v>
      </c>
      <c r="Z5" s="0" t="n">
        <v>156.19</v>
      </c>
      <c r="AA5" s="0" t="n">
        <v>10.3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7</v>
      </c>
      <c r="AG5" s="0" t="n">
        <v>4</v>
      </c>
      <c r="AH5" s="0" t="n">
        <v>2</v>
      </c>
      <c r="AI5" s="0" t="n">
        <v>96656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615</v>
      </c>
      <c r="C6" s="0" t="n">
        <v>9665608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2</v>
      </c>
      <c r="J6" s="0" t="s">
        <v>263</v>
      </c>
      <c r="K6" s="0" t="s">
        <v>264</v>
      </c>
      <c r="L6" s="0" t="n">
        <v>1480</v>
      </c>
      <c r="N6" s="0" t="n">
        <v>1013</v>
      </c>
      <c r="O6" s="0" t="s">
        <v>254</v>
      </c>
      <c r="P6" s="0" t="s">
        <v>255</v>
      </c>
      <c r="Q6" s="0" t="n">
        <v>1</v>
      </c>
      <c r="X6" s="0" t="n">
        <v>0.12</v>
      </c>
      <c r="Y6" s="0" t="n">
        <v>0</v>
      </c>
      <c r="Z6" s="0" t="n">
        <v>0.9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7</v>
      </c>
      <c r="AG6" s="0" t="n">
        <v>0.15</v>
      </c>
      <c r="AH6" s="0" t="n">
        <v>2</v>
      </c>
      <c r="AI6" s="0" t="n">
        <v>96656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616</v>
      </c>
      <c r="C7" s="0" t="n">
        <v>9665608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5</v>
      </c>
      <c r="J7" s="0" t="s">
        <v>266</v>
      </c>
      <c r="K7" s="0" t="s">
        <v>267</v>
      </c>
      <c r="L7" s="0" t="n">
        <v>1480</v>
      </c>
      <c r="N7" s="0" t="n">
        <v>1013</v>
      </c>
      <c r="O7" s="0" t="s">
        <v>254</v>
      </c>
      <c r="P7" s="0" t="s">
        <v>255</v>
      </c>
      <c r="Q7" s="0" t="n">
        <v>1</v>
      </c>
      <c r="X7" s="0" t="n">
        <v>2.93</v>
      </c>
      <c r="Y7" s="0" t="n">
        <v>0</v>
      </c>
      <c r="Z7" s="0" t="n">
        <v>34.98</v>
      </c>
      <c r="AA7" s="0" t="n">
        <v>8.8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57</v>
      </c>
      <c r="AG7" s="0" t="n">
        <v>3.6625</v>
      </c>
      <c r="AH7" s="0" t="n">
        <v>2</v>
      </c>
      <c r="AI7" s="0" t="n">
        <v>966561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617</v>
      </c>
      <c r="C8" s="0" t="n">
        <v>9665608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8</v>
      </c>
      <c r="J8" s="0" t="s">
        <v>269</v>
      </c>
      <c r="K8" s="0" t="s">
        <v>270</v>
      </c>
      <c r="L8" s="0" t="n">
        <v>1480</v>
      </c>
      <c r="N8" s="0" t="n">
        <v>1013</v>
      </c>
      <c r="O8" s="0" t="s">
        <v>254</v>
      </c>
      <c r="P8" s="0" t="s">
        <v>255</v>
      </c>
      <c r="Q8" s="0" t="n">
        <v>1</v>
      </c>
      <c r="X8" s="0" t="n">
        <v>1.68</v>
      </c>
      <c r="Y8" s="0" t="n">
        <v>0</v>
      </c>
      <c r="Z8" s="0" t="n">
        <v>1.3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57</v>
      </c>
      <c r="AG8" s="0" t="n">
        <v>2.1</v>
      </c>
      <c r="AH8" s="0" t="n">
        <v>2</v>
      </c>
      <c r="AI8" s="0" t="n">
        <v>966561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618</v>
      </c>
      <c r="C9" s="0" t="n">
        <v>9665608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71</v>
      </c>
      <c r="J9" s="0" t="s">
        <v>272</v>
      </c>
      <c r="K9" s="0" t="s">
        <v>273</v>
      </c>
      <c r="L9" s="0" t="n">
        <v>1480</v>
      </c>
      <c r="N9" s="0" t="n">
        <v>1013</v>
      </c>
      <c r="O9" s="0" t="s">
        <v>254</v>
      </c>
      <c r="P9" s="0" t="s">
        <v>255</v>
      </c>
      <c r="Q9" s="0" t="n">
        <v>1</v>
      </c>
      <c r="X9" s="0" t="n">
        <v>1.29</v>
      </c>
      <c r="Y9" s="0" t="n">
        <v>0</v>
      </c>
      <c r="Z9" s="0" t="n">
        <v>56.04</v>
      </c>
      <c r="AA9" s="0" t="n">
        <v>7.7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57</v>
      </c>
      <c r="AG9" s="0" t="n">
        <v>1.6125</v>
      </c>
      <c r="AH9" s="0" t="n">
        <v>2</v>
      </c>
      <c r="AI9" s="0" t="n">
        <v>966561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619</v>
      </c>
      <c r="C10" s="0" t="n">
        <v>9665608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74</v>
      </c>
      <c r="J10" s="0" t="s">
        <v>275</v>
      </c>
      <c r="K10" s="0" t="s">
        <v>276</v>
      </c>
      <c r="L10" s="0" t="n">
        <v>1480</v>
      </c>
      <c r="N10" s="0" t="n">
        <v>1013</v>
      </c>
      <c r="O10" s="0" t="s">
        <v>254</v>
      </c>
      <c r="P10" s="0" t="s">
        <v>255</v>
      </c>
      <c r="Q10" s="0" t="n">
        <v>1</v>
      </c>
      <c r="X10" s="0" t="n">
        <v>1.13</v>
      </c>
      <c r="Y10" s="0" t="n">
        <v>0</v>
      </c>
      <c r="Z10" s="0" t="n">
        <v>2.24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57</v>
      </c>
      <c r="AG10" s="0" t="n">
        <v>1.4125</v>
      </c>
      <c r="AH10" s="0" t="n">
        <v>2</v>
      </c>
      <c r="AI10" s="0" t="n">
        <v>966561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620</v>
      </c>
      <c r="C11" s="0" t="n">
        <v>9665608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77</v>
      </c>
      <c r="J11" s="0" t="s">
        <v>278</v>
      </c>
      <c r="K11" s="0" t="s">
        <v>279</v>
      </c>
      <c r="L11" s="0" t="n">
        <v>1480</v>
      </c>
      <c r="N11" s="0" t="n">
        <v>1013</v>
      </c>
      <c r="O11" s="0" t="s">
        <v>254</v>
      </c>
      <c r="P11" s="0" t="s">
        <v>255</v>
      </c>
      <c r="Q11" s="0" t="n">
        <v>1</v>
      </c>
      <c r="X11" s="0" t="n">
        <v>0.17</v>
      </c>
      <c r="Y11" s="0" t="n">
        <v>0</v>
      </c>
      <c r="Z11" s="0" t="n">
        <v>1.86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57</v>
      </c>
      <c r="AG11" s="0" t="n">
        <v>0.2125</v>
      </c>
      <c r="AH11" s="0" t="n">
        <v>2</v>
      </c>
      <c r="AI11" s="0" t="n">
        <v>966562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621</v>
      </c>
      <c r="C12" s="0" t="n">
        <v>9665608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80</v>
      </c>
      <c r="J12" s="0" t="s">
        <v>281</v>
      </c>
      <c r="K12" s="0" t="s">
        <v>282</v>
      </c>
      <c r="L12" s="0" t="n">
        <v>1480</v>
      </c>
      <c r="N12" s="0" t="n">
        <v>1013</v>
      </c>
      <c r="O12" s="0" t="s">
        <v>254</v>
      </c>
      <c r="P12" s="0" t="s">
        <v>255</v>
      </c>
      <c r="Q12" s="0" t="n">
        <v>1</v>
      </c>
      <c r="X12" s="0" t="n">
        <v>0.11</v>
      </c>
      <c r="Y12" s="0" t="n">
        <v>0</v>
      </c>
      <c r="Z12" s="0" t="n">
        <v>6.78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57</v>
      </c>
      <c r="AG12" s="0" t="n">
        <v>0.1375</v>
      </c>
      <c r="AH12" s="0" t="n">
        <v>2</v>
      </c>
      <c r="AI12" s="0" t="n">
        <v>966562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622</v>
      </c>
      <c r="C13" s="0" t="n">
        <v>9665608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83</v>
      </c>
      <c r="J13" s="0" t="s">
        <v>284</v>
      </c>
      <c r="K13" s="0" t="s">
        <v>285</v>
      </c>
      <c r="L13" s="0" t="n">
        <v>1480</v>
      </c>
      <c r="N13" s="0" t="n">
        <v>1013</v>
      </c>
      <c r="O13" s="0" t="s">
        <v>254</v>
      </c>
      <c r="P13" s="0" t="s">
        <v>255</v>
      </c>
      <c r="Q13" s="0" t="n">
        <v>1</v>
      </c>
      <c r="X13" s="0" t="n">
        <v>0.19</v>
      </c>
      <c r="Y13" s="0" t="n">
        <v>0</v>
      </c>
      <c r="Z13" s="0" t="n">
        <v>96.02</v>
      </c>
      <c r="AA13" s="0" t="n">
        <v>16.31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57</v>
      </c>
      <c r="AG13" s="0" t="n">
        <v>0.2375</v>
      </c>
      <c r="AH13" s="0" t="n">
        <v>2</v>
      </c>
      <c r="AI13" s="0" t="n">
        <v>966562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623</v>
      </c>
      <c r="C14" s="0" t="n">
        <v>9665608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6</v>
      </c>
      <c r="J14" s="0" t="s">
        <v>287</v>
      </c>
      <c r="K14" s="0" t="s">
        <v>288</v>
      </c>
      <c r="L14" s="0" t="n">
        <v>1348</v>
      </c>
      <c r="N14" s="0" t="n">
        <v>1009</v>
      </c>
      <c r="O14" s="0" t="s">
        <v>55</v>
      </c>
      <c r="P14" s="0" t="s">
        <v>55</v>
      </c>
      <c r="Q14" s="0" t="n">
        <v>1000</v>
      </c>
      <c r="X14" s="0" t="n">
        <v>0.0001</v>
      </c>
      <c r="Y14" s="0" t="n">
        <v>38051.2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</v>
      </c>
      <c r="AH14" s="0" t="n">
        <v>2</v>
      </c>
      <c r="AI14" s="0" t="n">
        <v>966562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624</v>
      </c>
      <c r="C15" s="0" t="n">
        <v>9665608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9</v>
      </c>
      <c r="J15" s="0" t="s">
        <v>290</v>
      </c>
      <c r="K15" s="0" t="s">
        <v>291</v>
      </c>
      <c r="L15" s="0" t="n">
        <v>1339</v>
      </c>
      <c r="N15" s="0" t="n">
        <v>1007</v>
      </c>
      <c r="O15" s="0" t="s">
        <v>140</v>
      </c>
      <c r="P15" s="0" t="s">
        <v>140</v>
      </c>
      <c r="Q15" s="0" t="n">
        <v>1</v>
      </c>
      <c r="X15" s="0" t="n">
        <v>1.2</v>
      </c>
      <c r="Y15" s="0" t="n">
        <v>5.9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2</v>
      </c>
      <c r="AH15" s="0" t="n">
        <v>2</v>
      </c>
      <c r="AI15" s="0" t="n">
        <v>966562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625</v>
      </c>
      <c r="C16" s="0" t="n">
        <v>9665608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92</v>
      </c>
      <c r="J16" s="0" t="s">
        <v>293</v>
      </c>
      <c r="K16" s="0" t="s">
        <v>294</v>
      </c>
      <c r="L16" s="0" t="n">
        <v>1348</v>
      </c>
      <c r="N16" s="0" t="n">
        <v>1009</v>
      </c>
      <c r="O16" s="0" t="s">
        <v>55</v>
      </c>
      <c r="P16" s="0" t="s">
        <v>55</v>
      </c>
      <c r="Q16" s="0" t="n">
        <v>1000</v>
      </c>
      <c r="X16" s="0" t="n">
        <v>3E-005</v>
      </c>
      <c r="Y16" s="0" t="n">
        <v>5105.2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E-005</v>
      </c>
      <c r="AH16" s="0" t="n">
        <v>2</v>
      </c>
      <c r="AI16" s="0" t="n">
        <v>966562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626</v>
      </c>
      <c r="C17" s="0" t="n">
        <v>9665608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5</v>
      </c>
      <c r="J17" s="0" t="s">
        <v>296</v>
      </c>
      <c r="K17" s="0" t="s">
        <v>297</v>
      </c>
      <c r="L17" s="0" t="n">
        <v>1348</v>
      </c>
      <c r="N17" s="0" t="n">
        <v>1009</v>
      </c>
      <c r="O17" s="0" t="s">
        <v>55</v>
      </c>
      <c r="P17" s="0" t="s">
        <v>55</v>
      </c>
      <c r="Q17" s="0" t="n">
        <v>1000</v>
      </c>
      <c r="X17" s="0" t="n">
        <v>0.00194</v>
      </c>
      <c r="Y17" s="0" t="n">
        <v>4968.5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194</v>
      </c>
      <c r="AH17" s="0" t="n">
        <v>2</v>
      </c>
      <c r="AI17" s="0" t="n">
        <v>966562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627</v>
      </c>
      <c r="C18" s="0" t="n">
        <v>9665608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8</v>
      </c>
      <c r="J18" s="0" t="s">
        <v>299</v>
      </c>
      <c r="K18" s="0" t="s">
        <v>300</v>
      </c>
      <c r="L18" s="0" t="n">
        <v>1348</v>
      </c>
      <c r="N18" s="0" t="n">
        <v>1009</v>
      </c>
      <c r="O18" s="0" t="s">
        <v>55</v>
      </c>
      <c r="P18" s="0" t="s">
        <v>55</v>
      </c>
      <c r="Q18" s="0" t="n">
        <v>1000</v>
      </c>
      <c r="X18" s="0" t="n">
        <v>0.0006</v>
      </c>
      <c r="Y18" s="0" t="n">
        <v>9533.1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6</v>
      </c>
      <c r="AH18" s="0" t="n">
        <v>2</v>
      </c>
      <c r="AI18" s="0" t="n">
        <v>966562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628</v>
      </c>
      <c r="C19" s="0" t="n">
        <v>9665608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01</v>
      </c>
      <c r="J19" s="0" t="s">
        <v>302</v>
      </c>
      <c r="K19" s="0" t="s">
        <v>303</v>
      </c>
      <c r="L19" s="0" t="n">
        <v>1348</v>
      </c>
      <c r="N19" s="0" t="n">
        <v>1009</v>
      </c>
      <c r="O19" s="0" t="s">
        <v>55</v>
      </c>
      <c r="P19" s="0" t="s">
        <v>55</v>
      </c>
      <c r="Q19" s="0" t="n">
        <v>1000</v>
      </c>
      <c r="X19" s="0" t="n">
        <v>0.008</v>
      </c>
      <c r="Y19" s="0" t="n">
        <v>9248.9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8</v>
      </c>
      <c r="AH19" s="0" t="n">
        <v>2</v>
      </c>
      <c r="AI19" s="0" t="n">
        <v>966562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629</v>
      </c>
      <c r="C20" s="0" t="n">
        <v>9665608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04</v>
      </c>
      <c r="J20" s="0" t="s">
        <v>305</v>
      </c>
      <c r="K20" s="0" t="s">
        <v>306</v>
      </c>
      <c r="L20" s="0" t="n">
        <v>1348</v>
      </c>
      <c r="N20" s="0" t="n">
        <v>1009</v>
      </c>
      <c r="O20" s="0" t="s">
        <v>55</v>
      </c>
      <c r="P20" s="0" t="s">
        <v>55</v>
      </c>
      <c r="Q20" s="0" t="n">
        <v>1000</v>
      </c>
      <c r="X20" s="0" t="n">
        <v>1E-005</v>
      </c>
      <c r="Y20" s="0" t="n">
        <v>8103.6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E-005</v>
      </c>
      <c r="AH20" s="0" t="n">
        <v>2</v>
      </c>
      <c r="AI20" s="0" t="n">
        <v>966562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630</v>
      </c>
      <c r="C21" s="0" t="n">
        <v>9665608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5</v>
      </c>
      <c r="J21" s="0" t="s">
        <v>68</v>
      </c>
      <c r="K21" s="0" t="s">
        <v>442</v>
      </c>
      <c r="L21" s="0" t="n">
        <v>1348</v>
      </c>
      <c r="N21" s="0" t="n">
        <v>1009</v>
      </c>
      <c r="O21" s="0" t="s">
        <v>55</v>
      </c>
      <c r="P21" s="0" t="s">
        <v>55</v>
      </c>
      <c r="Q21" s="0" t="n">
        <v>1000</v>
      </c>
      <c r="X21" s="0" t="n">
        <v>0</v>
      </c>
      <c r="Y21" s="0" t="n">
        <v>27705.18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966563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631</v>
      </c>
      <c r="C22" s="0" t="n">
        <v>9665608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7</v>
      </c>
      <c r="J22" s="0" t="s">
        <v>308</v>
      </c>
      <c r="K22" s="0" t="s">
        <v>309</v>
      </c>
      <c r="L22" s="0" t="n">
        <v>1354</v>
      </c>
      <c r="N22" s="0" t="n">
        <v>1010</v>
      </c>
      <c r="O22" s="0" t="s">
        <v>310</v>
      </c>
      <c r="P22" s="0" t="s">
        <v>310</v>
      </c>
      <c r="Q22" s="0" t="n">
        <v>1</v>
      </c>
      <c r="X22" s="0" t="n">
        <v>0.04</v>
      </c>
      <c r="Y22" s="0" t="n">
        <v>11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4</v>
      </c>
      <c r="AH22" s="0" t="n">
        <v>2</v>
      </c>
      <c r="AI22" s="0" t="n">
        <v>966563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632</v>
      </c>
      <c r="C23" s="0" t="n">
        <v>9665608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11</v>
      </c>
      <c r="J23" s="0" t="s">
        <v>312</v>
      </c>
      <c r="K23" s="0" t="s">
        <v>313</v>
      </c>
      <c r="L23" s="0" t="n">
        <v>1339</v>
      </c>
      <c r="N23" s="0" t="n">
        <v>1007</v>
      </c>
      <c r="O23" s="0" t="s">
        <v>140</v>
      </c>
      <c r="P23" s="0" t="s">
        <v>140</v>
      </c>
      <c r="Q23" s="0" t="n">
        <v>1</v>
      </c>
      <c r="X23" s="0" t="n">
        <v>0.0007</v>
      </c>
      <c r="Y23" s="0" t="n">
        <v>1462.9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7</v>
      </c>
      <c r="AH23" s="0" t="n">
        <v>2</v>
      </c>
      <c r="AI23" s="0" t="n">
        <v>966563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633</v>
      </c>
      <c r="C24" s="0" t="n">
        <v>9665608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14</v>
      </c>
      <c r="J24" s="0" t="s">
        <v>315</v>
      </c>
      <c r="K24" s="0" t="s">
        <v>316</v>
      </c>
      <c r="L24" s="0" t="n">
        <v>1348</v>
      </c>
      <c r="N24" s="0" t="n">
        <v>1009</v>
      </c>
      <c r="O24" s="0" t="s">
        <v>55</v>
      </c>
      <c r="P24" s="0" t="s">
        <v>55</v>
      </c>
      <c r="Q24" s="0" t="n">
        <v>1000</v>
      </c>
      <c r="X24" s="0" t="n">
        <v>0.00031</v>
      </c>
      <c r="Y24" s="0" t="n">
        <v>21685.7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31</v>
      </c>
      <c r="AH24" s="0" t="n">
        <v>2</v>
      </c>
      <c r="AI24" s="0" t="n">
        <v>966563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634</v>
      </c>
      <c r="C25" s="0" t="n">
        <v>9665608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17</v>
      </c>
      <c r="J25" s="0" t="s">
        <v>318</v>
      </c>
      <c r="K25" s="0" t="s">
        <v>319</v>
      </c>
      <c r="L25" s="0" t="n">
        <v>1348</v>
      </c>
      <c r="N25" s="0" t="n">
        <v>1009</v>
      </c>
      <c r="O25" s="0" t="s">
        <v>55</v>
      </c>
      <c r="P25" s="0" t="s">
        <v>55</v>
      </c>
      <c r="Q25" s="0" t="n">
        <v>1000</v>
      </c>
      <c r="X25" s="0" t="n">
        <v>0.0006</v>
      </c>
      <c r="Y25" s="0" t="n">
        <v>12788.3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6</v>
      </c>
      <c r="AH25" s="0" t="n">
        <v>2</v>
      </c>
      <c r="AI25" s="0" t="n">
        <v>966563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635</v>
      </c>
      <c r="C26" s="0" t="n">
        <v>9665608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20</v>
      </c>
      <c r="J26" s="0" t="s">
        <v>321</v>
      </c>
      <c r="K26" s="0" t="s">
        <v>322</v>
      </c>
      <c r="L26" s="0" t="n">
        <v>1348</v>
      </c>
      <c r="N26" s="0" t="n">
        <v>1009</v>
      </c>
      <c r="O26" s="0" t="s">
        <v>55</v>
      </c>
      <c r="P26" s="0" t="s">
        <v>55</v>
      </c>
      <c r="Q26" s="0" t="n">
        <v>1000</v>
      </c>
      <c r="X26" s="0" t="n">
        <v>0.023</v>
      </c>
      <c r="Y26" s="0" t="n">
        <v>7794.0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23</v>
      </c>
      <c r="AH26" s="0" t="n">
        <v>2</v>
      </c>
      <c r="AI26" s="0" t="n">
        <v>966563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636</v>
      </c>
      <c r="C27" s="0" t="n">
        <v>9665608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71</v>
      </c>
      <c r="J27" s="0" t="s">
        <v>73</v>
      </c>
      <c r="K27" s="0" t="s">
        <v>72</v>
      </c>
      <c r="L27" s="0" t="n">
        <v>1348</v>
      </c>
      <c r="N27" s="0" t="n">
        <v>1009</v>
      </c>
      <c r="O27" s="0" t="s">
        <v>55</v>
      </c>
      <c r="P27" s="0" t="s">
        <v>55</v>
      </c>
      <c r="Q27" s="0" t="n">
        <v>100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G27" s="0" t="n">
        <v>1</v>
      </c>
      <c r="AH27" s="0" t="n">
        <v>2</v>
      </c>
      <c r="AI27" s="0" t="n">
        <v>966563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637</v>
      </c>
      <c r="C28" s="0" t="n">
        <v>9665608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23</v>
      </c>
      <c r="J28" s="0" t="s">
        <v>324</v>
      </c>
      <c r="K28" s="0" t="s">
        <v>325</v>
      </c>
      <c r="L28" s="0" t="n">
        <v>1302</v>
      </c>
      <c r="N28" s="0" t="n">
        <v>1003</v>
      </c>
      <c r="O28" s="0" t="s">
        <v>326</v>
      </c>
      <c r="P28" s="0" t="s">
        <v>326</v>
      </c>
      <c r="Q28" s="0" t="n">
        <v>10</v>
      </c>
      <c r="X28" s="0" t="n">
        <v>0.0187</v>
      </c>
      <c r="Y28" s="0" t="n">
        <v>50.4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87</v>
      </c>
      <c r="AH28" s="0" t="n">
        <v>2</v>
      </c>
      <c r="AI28" s="0" t="n">
        <v>966563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638</v>
      </c>
      <c r="C29" s="0" t="n">
        <v>9665608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27</v>
      </c>
      <c r="J29" s="0" t="s">
        <v>328</v>
      </c>
      <c r="K29" s="0" t="s">
        <v>329</v>
      </c>
      <c r="L29" s="0" t="n">
        <v>1346</v>
      </c>
      <c r="N29" s="0" t="n">
        <v>1009</v>
      </c>
      <c r="O29" s="0" t="s">
        <v>330</v>
      </c>
      <c r="P29" s="0" t="s">
        <v>330</v>
      </c>
      <c r="Q29" s="0" t="n">
        <v>1</v>
      </c>
      <c r="X29" s="0" t="n">
        <v>0.36</v>
      </c>
      <c r="Y29" s="0" t="n">
        <v>7.13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6</v>
      </c>
      <c r="AH29" s="0" t="n">
        <v>2</v>
      </c>
      <c r="AI29" s="0" t="n">
        <v>966563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644</v>
      </c>
      <c r="C30" s="0" t="n">
        <v>9665642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31</v>
      </c>
      <c r="K30" s="0" t="s">
        <v>332</v>
      </c>
      <c r="L30" s="0" t="n">
        <v>1476</v>
      </c>
      <c r="N30" s="0" t="n">
        <v>1013</v>
      </c>
      <c r="O30" s="0" t="s">
        <v>247</v>
      </c>
      <c r="P30" s="0" t="s">
        <v>248</v>
      </c>
      <c r="Q30" s="0" t="n">
        <v>1</v>
      </c>
      <c r="X30" s="0" t="n">
        <v>105.28</v>
      </c>
      <c r="Y30" s="0" t="n">
        <v>0</v>
      </c>
      <c r="Z30" s="0" t="n">
        <v>0</v>
      </c>
      <c r="AA30" s="0" t="n">
        <v>0</v>
      </c>
      <c r="AB30" s="0" t="n">
        <v>7.31</v>
      </c>
      <c r="AC30" s="0" t="n">
        <v>0</v>
      </c>
      <c r="AD30" s="0" t="n">
        <v>1</v>
      </c>
      <c r="AE30" s="0" t="n">
        <v>1</v>
      </c>
      <c r="AF30" s="0" t="s">
        <v>58</v>
      </c>
      <c r="AG30" s="0" t="n">
        <v>121.072</v>
      </c>
      <c r="AH30" s="0" t="n">
        <v>2</v>
      </c>
      <c r="AI30" s="0" t="n">
        <v>966564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645</v>
      </c>
      <c r="C31" s="0" t="n">
        <v>966564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4</v>
      </c>
      <c r="K31" s="0" t="s">
        <v>249</v>
      </c>
      <c r="L31" s="0" t="n">
        <v>608254</v>
      </c>
      <c r="N31" s="0" t="n">
        <v>1013</v>
      </c>
      <c r="O31" s="0" t="s">
        <v>250</v>
      </c>
      <c r="P31" s="0" t="s">
        <v>250</v>
      </c>
      <c r="Q31" s="0" t="n">
        <v>1</v>
      </c>
      <c r="X31" s="0" t="n">
        <v>16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57</v>
      </c>
      <c r="AG31" s="0" t="n">
        <v>21.125</v>
      </c>
      <c r="AH31" s="0" t="n">
        <v>2</v>
      </c>
      <c r="AI31" s="0" t="n">
        <v>966564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646</v>
      </c>
      <c r="C32" s="0" t="n">
        <v>9665642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1</v>
      </c>
      <c r="J32" s="0" t="s">
        <v>252</v>
      </c>
      <c r="K32" s="0" t="s">
        <v>253</v>
      </c>
      <c r="L32" s="0" t="n">
        <v>1480</v>
      </c>
      <c r="N32" s="0" t="n">
        <v>1013</v>
      </c>
      <c r="O32" s="0" t="s">
        <v>254</v>
      </c>
      <c r="P32" s="0" t="s">
        <v>255</v>
      </c>
      <c r="Q32" s="0" t="n">
        <v>1</v>
      </c>
      <c r="X32" s="0" t="n">
        <v>0.89</v>
      </c>
      <c r="Y32" s="0" t="n">
        <v>0</v>
      </c>
      <c r="Z32" s="0" t="n">
        <v>152.99</v>
      </c>
      <c r="AA32" s="0" t="n">
        <v>11.8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7</v>
      </c>
      <c r="AG32" s="0" t="n">
        <v>1.1125</v>
      </c>
      <c r="AH32" s="0" t="n">
        <v>2</v>
      </c>
      <c r="AI32" s="0" t="n">
        <v>966564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647</v>
      </c>
      <c r="C33" s="0" t="n">
        <v>9665642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56</v>
      </c>
      <c r="J33" s="0" t="s">
        <v>257</v>
      </c>
      <c r="K33" s="0" t="s">
        <v>258</v>
      </c>
      <c r="L33" s="0" t="n">
        <v>1480</v>
      </c>
      <c r="N33" s="0" t="n">
        <v>1013</v>
      </c>
      <c r="O33" s="0" t="s">
        <v>254</v>
      </c>
      <c r="P33" s="0" t="s">
        <v>255</v>
      </c>
      <c r="Q33" s="0" t="n">
        <v>1</v>
      </c>
      <c r="X33" s="0" t="n">
        <v>0.34</v>
      </c>
      <c r="Y33" s="0" t="n">
        <v>0</v>
      </c>
      <c r="Z33" s="0" t="n">
        <v>124.88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57</v>
      </c>
      <c r="AG33" s="0" t="n">
        <v>0.425</v>
      </c>
      <c r="AH33" s="0" t="n">
        <v>2</v>
      </c>
      <c r="AI33" s="0" t="n">
        <v>966564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648</v>
      </c>
      <c r="C34" s="0" t="n">
        <v>9665642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33</v>
      </c>
      <c r="J34" s="0" t="s">
        <v>334</v>
      </c>
      <c r="K34" s="0" t="s">
        <v>335</v>
      </c>
      <c r="L34" s="0" t="n">
        <v>1480</v>
      </c>
      <c r="N34" s="0" t="n">
        <v>1013</v>
      </c>
      <c r="O34" s="0" t="s">
        <v>254</v>
      </c>
      <c r="P34" s="0" t="s">
        <v>255</v>
      </c>
      <c r="Q34" s="0" t="n">
        <v>1</v>
      </c>
      <c r="X34" s="0" t="n">
        <v>5.8</v>
      </c>
      <c r="Y34" s="0" t="n">
        <v>0</v>
      </c>
      <c r="Z34" s="0" t="n">
        <v>151.82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57</v>
      </c>
      <c r="AG34" s="0" t="n">
        <v>7.25</v>
      </c>
      <c r="AH34" s="0" t="n">
        <v>2</v>
      </c>
      <c r="AI34" s="0" t="n">
        <v>966564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649</v>
      </c>
      <c r="C35" s="0" t="n">
        <v>9665642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36</v>
      </c>
      <c r="J35" s="0" t="s">
        <v>337</v>
      </c>
      <c r="K35" s="0" t="s">
        <v>338</v>
      </c>
      <c r="L35" s="0" t="n">
        <v>1480</v>
      </c>
      <c r="N35" s="0" t="n">
        <v>1013</v>
      </c>
      <c r="O35" s="0" t="s">
        <v>254</v>
      </c>
      <c r="P35" s="0" t="s">
        <v>255</v>
      </c>
      <c r="Q35" s="0" t="n">
        <v>1</v>
      </c>
      <c r="X35" s="0" t="n">
        <v>4.89</v>
      </c>
      <c r="Y35" s="0" t="n">
        <v>0</v>
      </c>
      <c r="Z35" s="0" t="n">
        <v>194.89</v>
      </c>
      <c r="AA35" s="0" t="n">
        <v>11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57</v>
      </c>
      <c r="AG35" s="0" t="n">
        <v>6.1125</v>
      </c>
      <c r="AH35" s="0" t="n">
        <v>2</v>
      </c>
      <c r="AI35" s="0" t="n">
        <v>966564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650</v>
      </c>
      <c r="C36" s="0" t="n">
        <v>9665642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39</v>
      </c>
      <c r="J36" s="0" t="s">
        <v>340</v>
      </c>
      <c r="K36" s="0" t="s">
        <v>341</v>
      </c>
      <c r="L36" s="0" t="n">
        <v>1480</v>
      </c>
      <c r="N36" s="0" t="n">
        <v>1013</v>
      </c>
      <c r="O36" s="0" t="s">
        <v>254</v>
      </c>
      <c r="P36" s="0" t="s">
        <v>255</v>
      </c>
      <c r="Q36" s="0" t="n">
        <v>1</v>
      </c>
      <c r="X36" s="0" t="n">
        <v>2.24</v>
      </c>
      <c r="Y36" s="0" t="n">
        <v>0</v>
      </c>
      <c r="Z36" s="0" t="n">
        <v>261.73</v>
      </c>
      <c r="AA36" s="0" t="n">
        <v>19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57</v>
      </c>
      <c r="AG36" s="0" t="n">
        <v>2.8</v>
      </c>
      <c r="AH36" s="0" t="n">
        <v>2</v>
      </c>
      <c r="AI36" s="0" t="n">
        <v>966565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651</v>
      </c>
      <c r="C37" s="0" t="n">
        <v>9665642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2</v>
      </c>
      <c r="J37" s="0" t="s">
        <v>263</v>
      </c>
      <c r="K37" s="0" t="s">
        <v>264</v>
      </c>
      <c r="L37" s="0" t="n">
        <v>1480</v>
      </c>
      <c r="N37" s="0" t="n">
        <v>1013</v>
      </c>
      <c r="O37" s="0" t="s">
        <v>254</v>
      </c>
      <c r="P37" s="0" t="s">
        <v>255</v>
      </c>
      <c r="Q37" s="0" t="n">
        <v>1</v>
      </c>
      <c r="X37" s="0" t="n">
        <v>0.99</v>
      </c>
      <c r="Y37" s="0" t="n">
        <v>0</v>
      </c>
      <c r="Z37" s="0" t="n">
        <v>0.9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57</v>
      </c>
      <c r="AG37" s="0" t="n">
        <v>1.2375</v>
      </c>
      <c r="AH37" s="0" t="n">
        <v>2</v>
      </c>
      <c r="AI37" s="0" t="n">
        <v>966565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652</v>
      </c>
      <c r="C38" s="0" t="n">
        <v>9665642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68</v>
      </c>
      <c r="J38" s="0" t="s">
        <v>269</v>
      </c>
      <c r="K38" s="0" t="s">
        <v>270</v>
      </c>
      <c r="L38" s="0" t="n">
        <v>1480</v>
      </c>
      <c r="N38" s="0" t="n">
        <v>1013</v>
      </c>
      <c r="O38" s="0" t="s">
        <v>254</v>
      </c>
      <c r="P38" s="0" t="s">
        <v>255</v>
      </c>
      <c r="Q38" s="0" t="n">
        <v>1</v>
      </c>
      <c r="X38" s="0" t="n">
        <v>3.36</v>
      </c>
      <c r="Y38" s="0" t="n">
        <v>0</v>
      </c>
      <c r="Z38" s="0" t="n">
        <v>1.37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57</v>
      </c>
      <c r="AG38" s="0" t="n">
        <v>4.2</v>
      </c>
      <c r="AH38" s="0" t="n">
        <v>2</v>
      </c>
      <c r="AI38" s="0" t="n">
        <v>966565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653</v>
      </c>
      <c r="C39" s="0" t="n">
        <v>9665642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42</v>
      </c>
      <c r="J39" s="0" t="s">
        <v>343</v>
      </c>
      <c r="K39" s="0" t="s">
        <v>344</v>
      </c>
      <c r="L39" s="0" t="n">
        <v>1480</v>
      </c>
      <c r="N39" s="0" t="n">
        <v>1013</v>
      </c>
      <c r="O39" s="0" t="s">
        <v>254</v>
      </c>
      <c r="P39" s="0" t="s">
        <v>255</v>
      </c>
      <c r="Q39" s="0" t="n">
        <v>1</v>
      </c>
      <c r="X39" s="0" t="n">
        <v>0.18</v>
      </c>
      <c r="Y39" s="0" t="n">
        <v>0</v>
      </c>
      <c r="Z39" s="0" t="n">
        <v>14.4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57</v>
      </c>
      <c r="AG39" s="0" t="n">
        <v>0.225</v>
      </c>
      <c r="AH39" s="0" t="n">
        <v>2</v>
      </c>
      <c r="AI39" s="0" t="n">
        <v>966565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654</v>
      </c>
      <c r="C40" s="0" t="n">
        <v>9665642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45</v>
      </c>
      <c r="J40" s="0" t="s">
        <v>346</v>
      </c>
      <c r="K40" s="0" t="s">
        <v>347</v>
      </c>
      <c r="L40" s="0" t="n">
        <v>1480</v>
      </c>
      <c r="N40" s="0" t="n">
        <v>1013</v>
      </c>
      <c r="O40" s="0" t="s">
        <v>254</v>
      </c>
      <c r="P40" s="0" t="s">
        <v>255</v>
      </c>
      <c r="Q40" s="0" t="n">
        <v>1</v>
      </c>
      <c r="X40" s="0" t="n">
        <v>0.02</v>
      </c>
      <c r="Y40" s="0" t="n">
        <v>0</v>
      </c>
      <c r="Z40" s="0" t="n">
        <v>7.99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57</v>
      </c>
      <c r="AG40" s="0" t="n">
        <v>0.025</v>
      </c>
      <c r="AH40" s="0" t="n">
        <v>2</v>
      </c>
      <c r="AI40" s="0" t="n">
        <v>966565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655</v>
      </c>
      <c r="C41" s="0" t="n">
        <v>9665642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48</v>
      </c>
      <c r="J41" s="0" t="s">
        <v>349</v>
      </c>
      <c r="K41" s="0" t="s">
        <v>350</v>
      </c>
      <c r="L41" s="0" t="n">
        <v>1480</v>
      </c>
      <c r="N41" s="0" t="n">
        <v>1013</v>
      </c>
      <c r="O41" s="0" t="s">
        <v>254</v>
      </c>
      <c r="P41" s="0" t="s">
        <v>255</v>
      </c>
      <c r="Q41" s="0" t="n">
        <v>1</v>
      </c>
      <c r="X41" s="0" t="n">
        <v>2.41</v>
      </c>
      <c r="Y41" s="0" t="n">
        <v>0</v>
      </c>
      <c r="Z41" s="0" t="n">
        <v>19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57</v>
      </c>
      <c r="AG41" s="0" t="n">
        <v>3.0125</v>
      </c>
      <c r="AH41" s="0" t="n">
        <v>2</v>
      </c>
      <c r="AI41" s="0" t="n">
        <v>966565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5656</v>
      </c>
      <c r="C42" s="0" t="n">
        <v>966564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83</v>
      </c>
      <c r="J42" s="0" t="s">
        <v>284</v>
      </c>
      <c r="K42" s="0" t="s">
        <v>285</v>
      </c>
      <c r="L42" s="0" t="n">
        <v>1480</v>
      </c>
      <c r="N42" s="0" t="n">
        <v>1013</v>
      </c>
      <c r="O42" s="0" t="s">
        <v>254</v>
      </c>
      <c r="P42" s="0" t="s">
        <v>255</v>
      </c>
      <c r="Q42" s="0" t="n">
        <v>1</v>
      </c>
      <c r="X42" s="0" t="n">
        <v>0.5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57</v>
      </c>
      <c r="AG42" s="0" t="n">
        <v>0.625</v>
      </c>
      <c r="AH42" s="0" t="n">
        <v>2</v>
      </c>
      <c r="AI42" s="0" t="n">
        <v>966565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5657</v>
      </c>
      <c r="C43" s="0" t="n">
        <v>9665642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6</v>
      </c>
      <c r="J43" s="0" t="s">
        <v>287</v>
      </c>
      <c r="K43" s="0" t="s">
        <v>288</v>
      </c>
      <c r="L43" s="0" t="n">
        <v>1348</v>
      </c>
      <c r="N43" s="0" t="n">
        <v>1009</v>
      </c>
      <c r="O43" s="0" t="s">
        <v>55</v>
      </c>
      <c r="P43" s="0" t="s">
        <v>55</v>
      </c>
      <c r="Q43" s="0" t="n">
        <v>1000</v>
      </c>
      <c r="X43" s="0" t="n">
        <v>0.00015</v>
      </c>
      <c r="Y43" s="0" t="n">
        <v>38051.2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5</v>
      </c>
      <c r="AH43" s="0" t="n">
        <v>2</v>
      </c>
      <c r="AI43" s="0" t="n">
        <v>966565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5658</v>
      </c>
      <c r="C44" s="0" t="n">
        <v>9665642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9</v>
      </c>
      <c r="J44" s="0" t="s">
        <v>290</v>
      </c>
      <c r="K44" s="0" t="s">
        <v>291</v>
      </c>
      <c r="L44" s="0" t="n">
        <v>1339</v>
      </c>
      <c r="N44" s="0" t="n">
        <v>1007</v>
      </c>
      <c r="O44" s="0" t="s">
        <v>140</v>
      </c>
      <c r="P44" s="0" t="s">
        <v>140</v>
      </c>
      <c r="Q44" s="0" t="n">
        <v>1</v>
      </c>
      <c r="X44" s="0" t="n">
        <v>2.98</v>
      </c>
      <c r="Y44" s="0" t="n">
        <v>5.9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2.98</v>
      </c>
      <c r="AH44" s="0" t="n">
        <v>2</v>
      </c>
      <c r="AI44" s="0" t="n">
        <v>966565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5659</v>
      </c>
      <c r="C45" s="0" t="n">
        <v>9665642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92</v>
      </c>
      <c r="J45" s="0" t="s">
        <v>293</v>
      </c>
      <c r="K45" s="0" t="s">
        <v>294</v>
      </c>
      <c r="L45" s="0" t="n">
        <v>1348</v>
      </c>
      <c r="N45" s="0" t="n">
        <v>1009</v>
      </c>
      <c r="O45" s="0" t="s">
        <v>55</v>
      </c>
      <c r="P45" s="0" t="s">
        <v>55</v>
      </c>
      <c r="Q45" s="0" t="n">
        <v>1000</v>
      </c>
      <c r="X45" s="0" t="n">
        <v>4E-005</v>
      </c>
      <c r="Y45" s="0" t="n">
        <v>5105.2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4E-005</v>
      </c>
      <c r="AH45" s="0" t="n">
        <v>2</v>
      </c>
      <c r="AI45" s="0" t="n">
        <v>966565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5660</v>
      </c>
      <c r="C46" s="0" t="n">
        <v>9665642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95</v>
      </c>
      <c r="J46" s="0" t="s">
        <v>296</v>
      </c>
      <c r="K46" s="0" t="s">
        <v>297</v>
      </c>
      <c r="L46" s="0" t="n">
        <v>1348</v>
      </c>
      <c r="N46" s="0" t="n">
        <v>1009</v>
      </c>
      <c r="O46" s="0" t="s">
        <v>55</v>
      </c>
      <c r="P46" s="0" t="s">
        <v>55</v>
      </c>
      <c r="Q46" s="0" t="n">
        <v>1000</v>
      </c>
      <c r="X46" s="0" t="n">
        <v>0.00297</v>
      </c>
      <c r="Y46" s="0" t="n">
        <v>4968.5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97</v>
      </c>
      <c r="AH46" s="0" t="n">
        <v>2</v>
      </c>
      <c r="AI46" s="0" t="n">
        <v>966566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5661</v>
      </c>
      <c r="C47" s="0" t="n">
        <v>9665642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8</v>
      </c>
      <c r="J47" s="0" t="s">
        <v>299</v>
      </c>
      <c r="K47" s="0" t="s">
        <v>300</v>
      </c>
      <c r="L47" s="0" t="n">
        <v>1348</v>
      </c>
      <c r="N47" s="0" t="n">
        <v>1009</v>
      </c>
      <c r="O47" s="0" t="s">
        <v>55</v>
      </c>
      <c r="P47" s="0" t="s">
        <v>55</v>
      </c>
      <c r="Q47" s="0" t="n">
        <v>1000</v>
      </c>
      <c r="X47" s="0" t="n">
        <v>0.0034</v>
      </c>
      <c r="Y47" s="0" t="n">
        <v>9533.1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34</v>
      </c>
      <c r="AH47" s="0" t="n">
        <v>2</v>
      </c>
      <c r="AI47" s="0" t="n">
        <v>966566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5662</v>
      </c>
      <c r="C48" s="0" t="n">
        <v>9665642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01</v>
      </c>
      <c r="J48" s="0" t="s">
        <v>302</v>
      </c>
      <c r="K48" s="0" t="s">
        <v>303</v>
      </c>
      <c r="L48" s="0" t="n">
        <v>1348</v>
      </c>
      <c r="N48" s="0" t="n">
        <v>1009</v>
      </c>
      <c r="O48" s="0" t="s">
        <v>55</v>
      </c>
      <c r="P48" s="0" t="s">
        <v>55</v>
      </c>
      <c r="Q48" s="0" t="n">
        <v>1000</v>
      </c>
      <c r="X48" s="0" t="n">
        <v>0.007</v>
      </c>
      <c r="Y48" s="0" t="n">
        <v>9248.9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7</v>
      </c>
      <c r="AH48" s="0" t="n">
        <v>2</v>
      </c>
      <c r="AI48" s="0" t="n">
        <v>966566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5663</v>
      </c>
      <c r="C49" s="0" t="n">
        <v>9665642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04</v>
      </c>
      <c r="J49" s="0" t="s">
        <v>305</v>
      </c>
      <c r="K49" s="0" t="s">
        <v>306</v>
      </c>
      <c r="L49" s="0" t="n">
        <v>1348</v>
      </c>
      <c r="N49" s="0" t="n">
        <v>1009</v>
      </c>
      <c r="O49" s="0" t="s">
        <v>55</v>
      </c>
      <c r="P49" s="0" t="s">
        <v>55</v>
      </c>
      <c r="Q49" s="0" t="n">
        <v>1000</v>
      </c>
      <c r="X49" s="0" t="n">
        <v>2E-005</v>
      </c>
      <c r="Y49" s="0" t="n">
        <v>8103.6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2E-005</v>
      </c>
      <c r="AH49" s="0" t="n">
        <v>2</v>
      </c>
      <c r="AI49" s="0" t="n">
        <v>966566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5664</v>
      </c>
      <c r="C50" s="0" t="n">
        <v>9665642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82</v>
      </c>
      <c r="J50" s="0" t="s">
        <v>84</v>
      </c>
      <c r="K50" s="0" t="s">
        <v>83</v>
      </c>
      <c r="L50" s="0" t="n">
        <v>1348</v>
      </c>
      <c r="N50" s="0" t="n">
        <v>1009</v>
      </c>
      <c r="O50" s="0" t="s">
        <v>55</v>
      </c>
      <c r="P50" s="0" t="s">
        <v>55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0</v>
      </c>
      <c r="AH50" s="0" t="n">
        <v>2</v>
      </c>
      <c r="AI50" s="0" t="n">
        <v>966566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5665</v>
      </c>
      <c r="C51" s="0" t="n">
        <v>9665642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51</v>
      </c>
      <c r="J51" s="0" t="s">
        <v>352</v>
      </c>
      <c r="K51" s="0" t="s">
        <v>353</v>
      </c>
      <c r="L51" s="0" t="n">
        <v>1348</v>
      </c>
      <c r="N51" s="0" t="n">
        <v>1009</v>
      </c>
      <c r="O51" s="0" t="s">
        <v>55</v>
      </c>
      <c r="P51" s="0" t="s">
        <v>55</v>
      </c>
      <c r="Q51" s="0" t="n">
        <v>100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G51" s="0" t="n">
        <v>0</v>
      </c>
      <c r="AH51" s="0" t="n">
        <v>2</v>
      </c>
      <c r="AI51" s="0" t="n">
        <v>966566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5666</v>
      </c>
      <c r="C52" s="0" t="n">
        <v>9665642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11</v>
      </c>
      <c r="J52" s="0" t="s">
        <v>312</v>
      </c>
      <c r="K52" s="0" t="s">
        <v>313</v>
      </c>
      <c r="L52" s="0" t="n">
        <v>1339</v>
      </c>
      <c r="N52" s="0" t="n">
        <v>1007</v>
      </c>
      <c r="O52" s="0" t="s">
        <v>140</v>
      </c>
      <c r="P52" s="0" t="s">
        <v>140</v>
      </c>
      <c r="Q52" s="0" t="n">
        <v>1</v>
      </c>
      <c r="X52" s="0" t="n">
        <v>0.0013</v>
      </c>
      <c r="Y52" s="0" t="n">
        <v>1462.9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13</v>
      </c>
      <c r="AH52" s="0" t="n">
        <v>2</v>
      </c>
      <c r="AI52" s="0" t="n">
        <v>966566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5667</v>
      </c>
      <c r="C53" s="0" t="n">
        <v>9665642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14</v>
      </c>
      <c r="J53" s="0" t="s">
        <v>315</v>
      </c>
      <c r="K53" s="0" t="s">
        <v>316</v>
      </c>
      <c r="L53" s="0" t="n">
        <v>1348</v>
      </c>
      <c r="N53" s="0" t="n">
        <v>1009</v>
      </c>
      <c r="O53" s="0" t="s">
        <v>55</v>
      </c>
      <c r="P53" s="0" t="s">
        <v>55</v>
      </c>
      <c r="Q53" s="0" t="n">
        <v>1000</v>
      </c>
      <c r="X53" s="0" t="n">
        <v>0.00047</v>
      </c>
      <c r="Y53" s="0" t="n">
        <v>21685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47</v>
      </c>
      <c r="AH53" s="0" t="n">
        <v>2</v>
      </c>
      <c r="AI53" s="0" t="n">
        <v>966566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5668</v>
      </c>
      <c r="C54" s="0" t="n">
        <v>9665642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17</v>
      </c>
      <c r="J54" s="0" t="s">
        <v>318</v>
      </c>
      <c r="K54" s="0" t="s">
        <v>319</v>
      </c>
      <c r="L54" s="0" t="n">
        <v>1348</v>
      </c>
      <c r="N54" s="0" t="n">
        <v>1009</v>
      </c>
      <c r="O54" s="0" t="s">
        <v>55</v>
      </c>
      <c r="P54" s="0" t="s">
        <v>55</v>
      </c>
      <c r="Q54" s="0" t="n">
        <v>1000</v>
      </c>
      <c r="X54" s="0" t="n">
        <v>9E-005</v>
      </c>
      <c r="Y54" s="0" t="n">
        <v>12788.3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9E-005</v>
      </c>
      <c r="AH54" s="0" t="n">
        <v>2</v>
      </c>
      <c r="AI54" s="0" t="n">
        <v>966566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5669</v>
      </c>
      <c r="C55" s="0" t="n">
        <v>9665642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54</v>
      </c>
      <c r="J55" s="0" t="s">
        <v>355</v>
      </c>
      <c r="K55" s="0" t="s">
        <v>356</v>
      </c>
      <c r="L55" s="0" t="n">
        <v>1348</v>
      </c>
      <c r="N55" s="0" t="n">
        <v>1009</v>
      </c>
      <c r="O55" s="0" t="s">
        <v>55</v>
      </c>
      <c r="P55" s="0" t="s">
        <v>55</v>
      </c>
      <c r="Q55" s="0" t="n">
        <v>1000</v>
      </c>
      <c r="X55" s="0" t="n">
        <v>0.0578</v>
      </c>
      <c r="Y55" s="0" t="n">
        <v>12139.2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578</v>
      </c>
      <c r="AH55" s="0" t="n">
        <v>2</v>
      </c>
      <c r="AI55" s="0" t="n">
        <v>966566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5670</v>
      </c>
      <c r="C56" s="0" t="n">
        <v>9665642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0</v>
      </c>
      <c r="J56" s="0" t="s">
        <v>321</v>
      </c>
      <c r="K56" s="0" t="s">
        <v>322</v>
      </c>
      <c r="L56" s="0" t="n">
        <v>1348</v>
      </c>
      <c r="N56" s="0" t="n">
        <v>1009</v>
      </c>
      <c r="O56" s="0" t="s">
        <v>55</v>
      </c>
      <c r="P56" s="0" t="s">
        <v>55</v>
      </c>
      <c r="Q56" s="0" t="n">
        <v>1000</v>
      </c>
      <c r="X56" s="0" t="n">
        <v>0.019</v>
      </c>
      <c r="Y56" s="0" t="n">
        <v>7794.0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9</v>
      </c>
      <c r="AH56" s="0" t="n">
        <v>2</v>
      </c>
      <c r="AI56" s="0" t="n">
        <v>966567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5671</v>
      </c>
      <c r="C57" s="0" t="n">
        <v>9665642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23</v>
      </c>
      <c r="J57" s="0" t="s">
        <v>324</v>
      </c>
      <c r="K57" s="0" t="s">
        <v>325</v>
      </c>
      <c r="L57" s="0" t="n">
        <v>1302</v>
      </c>
      <c r="N57" s="0" t="n">
        <v>1003</v>
      </c>
      <c r="O57" s="0" t="s">
        <v>326</v>
      </c>
      <c r="P57" s="0" t="s">
        <v>326</v>
      </c>
      <c r="Q57" s="0" t="n">
        <v>10</v>
      </c>
      <c r="X57" s="0" t="n">
        <v>0.016</v>
      </c>
      <c r="Y57" s="0" t="n">
        <v>50.4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6</v>
      </c>
      <c r="AH57" s="0" t="n">
        <v>2</v>
      </c>
      <c r="AI57" s="0" t="n">
        <v>9665671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5672</v>
      </c>
      <c r="C58" s="0" t="n">
        <v>9665642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27</v>
      </c>
      <c r="J58" s="0" t="s">
        <v>328</v>
      </c>
      <c r="K58" s="0" t="s">
        <v>329</v>
      </c>
      <c r="L58" s="0" t="n">
        <v>1346</v>
      </c>
      <c r="N58" s="0" t="n">
        <v>1009</v>
      </c>
      <c r="O58" s="0" t="s">
        <v>330</v>
      </c>
      <c r="P58" s="0" t="s">
        <v>330</v>
      </c>
      <c r="Q58" s="0" t="n">
        <v>1</v>
      </c>
      <c r="X58" s="0" t="n">
        <v>0.903</v>
      </c>
      <c r="Y58" s="0" t="n">
        <v>7.1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03</v>
      </c>
      <c r="AH58" s="0" t="n">
        <v>2</v>
      </c>
      <c r="AI58" s="0" t="n">
        <v>966567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5677</v>
      </c>
      <c r="C59" s="0" t="n">
        <v>9665675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57</v>
      </c>
      <c r="K59" s="0" t="s">
        <v>358</v>
      </c>
      <c r="L59" s="0" t="n">
        <v>1476</v>
      </c>
      <c r="N59" s="0" t="n">
        <v>1013</v>
      </c>
      <c r="O59" s="0" t="s">
        <v>247</v>
      </c>
      <c r="P59" s="0" t="s">
        <v>248</v>
      </c>
      <c r="Q59" s="0" t="n">
        <v>1</v>
      </c>
      <c r="X59" s="0" t="n">
        <v>35.5</v>
      </c>
      <c r="Y59" s="0" t="n">
        <v>0</v>
      </c>
      <c r="Z59" s="0" t="n">
        <v>0</v>
      </c>
      <c r="AA59" s="0" t="n">
        <v>0</v>
      </c>
      <c r="AB59" s="0" t="n">
        <v>7.05</v>
      </c>
      <c r="AC59" s="0" t="n">
        <v>0</v>
      </c>
      <c r="AD59" s="0" t="n">
        <v>1</v>
      </c>
      <c r="AE59" s="0" t="n">
        <v>1</v>
      </c>
      <c r="AF59" s="0" t="s">
        <v>58</v>
      </c>
      <c r="AG59" s="0" t="n">
        <v>40.825</v>
      </c>
      <c r="AH59" s="0" t="n">
        <v>2</v>
      </c>
      <c r="AI59" s="0" t="n">
        <v>9665677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5678</v>
      </c>
      <c r="C60" s="0" t="n">
        <v>96656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74</v>
      </c>
      <c r="K60" s="0" t="s">
        <v>249</v>
      </c>
      <c r="L60" s="0" t="n">
        <v>608254</v>
      </c>
      <c r="N60" s="0" t="n">
        <v>1013</v>
      </c>
      <c r="O60" s="0" t="s">
        <v>250</v>
      </c>
      <c r="P60" s="0" t="s">
        <v>250</v>
      </c>
      <c r="Q60" s="0" t="n">
        <v>1</v>
      </c>
      <c r="X60" s="0" t="n">
        <v>2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57</v>
      </c>
      <c r="AG60" s="0" t="n">
        <v>3.6625</v>
      </c>
      <c r="AH60" s="0" t="n">
        <v>2</v>
      </c>
      <c r="AI60" s="0" t="n">
        <v>9665678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5679</v>
      </c>
      <c r="C61" s="0" t="n">
        <v>9665675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1</v>
      </c>
      <c r="J61" s="0" t="s">
        <v>252</v>
      </c>
      <c r="K61" s="0" t="s">
        <v>253</v>
      </c>
      <c r="L61" s="0" t="n">
        <v>1480</v>
      </c>
      <c r="N61" s="0" t="n">
        <v>1013</v>
      </c>
      <c r="O61" s="0" t="s">
        <v>254</v>
      </c>
      <c r="P61" s="0" t="s">
        <v>255</v>
      </c>
      <c r="Q61" s="0" t="n">
        <v>1</v>
      </c>
      <c r="X61" s="0" t="n">
        <v>0.04</v>
      </c>
      <c r="Y61" s="0" t="n">
        <v>0</v>
      </c>
      <c r="Z61" s="0" t="n">
        <v>152.99</v>
      </c>
      <c r="AA61" s="0" t="n">
        <v>11.8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57</v>
      </c>
      <c r="AG61" s="0" t="n">
        <v>0.05</v>
      </c>
      <c r="AH61" s="0" t="n">
        <v>2</v>
      </c>
      <c r="AI61" s="0" t="n">
        <v>966567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5680</v>
      </c>
      <c r="C62" s="0" t="n">
        <v>9665675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56</v>
      </c>
      <c r="J62" s="0" t="s">
        <v>257</v>
      </c>
      <c r="K62" s="0" t="s">
        <v>258</v>
      </c>
      <c r="L62" s="0" t="n">
        <v>1480</v>
      </c>
      <c r="N62" s="0" t="n">
        <v>1013</v>
      </c>
      <c r="O62" s="0" t="s">
        <v>254</v>
      </c>
      <c r="P62" s="0" t="s">
        <v>255</v>
      </c>
      <c r="Q62" s="0" t="n">
        <v>1</v>
      </c>
      <c r="X62" s="0" t="n">
        <v>0.21</v>
      </c>
      <c r="Y62" s="0" t="n">
        <v>0</v>
      </c>
      <c r="Z62" s="0" t="n">
        <v>124.88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57</v>
      </c>
      <c r="AG62" s="0" t="n">
        <v>0.2625</v>
      </c>
      <c r="AH62" s="0" t="n">
        <v>2</v>
      </c>
      <c r="AI62" s="0" t="n">
        <v>966568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5681</v>
      </c>
      <c r="C63" s="0" t="n">
        <v>9665675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36</v>
      </c>
      <c r="J63" s="0" t="s">
        <v>337</v>
      </c>
      <c r="K63" s="0" t="s">
        <v>338</v>
      </c>
      <c r="L63" s="0" t="n">
        <v>1480</v>
      </c>
      <c r="N63" s="0" t="n">
        <v>1013</v>
      </c>
      <c r="O63" s="0" t="s">
        <v>254</v>
      </c>
      <c r="P63" s="0" t="s">
        <v>255</v>
      </c>
      <c r="Q63" s="0" t="n">
        <v>1</v>
      </c>
      <c r="X63" s="0" t="n">
        <v>2.36</v>
      </c>
      <c r="Y63" s="0" t="n">
        <v>0</v>
      </c>
      <c r="Z63" s="0" t="n">
        <v>194.89</v>
      </c>
      <c r="AA63" s="0" t="n">
        <v>11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57</v>
      </c>
      <c r="AG63" s="0" t="n">
        <v>2.95</v>
      </c>
      <c r="AH63" s="0" t="n">
        <v>2</v>
      </c>
      <c r="AI63" s="0" t="n">
        <v>966568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5682</v>
      </c>
      <c r="C64" s="0" t="n">
        <v>9665675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62</v>
      </c>
      <c r="J64" s="0" t="s">
        <v>263</v>
      </c>
      <c r="K64" s="0" t="s">
        <v>264</v>
      </c>
      <c r="L64" s="0" t="n">
        <v>1480</v>
      </c>
      <c r="N64" s="0" t="n">
        <v>1013</v>
      </c>
      <c r="O64" s="0" t="s">
        <v>254</v>
      </c>
      <c r="P64" s="0" t="s">
        <v>255</v>
      </c>
      <c r="Q64" s="0" t="n">
        <v>1</v>
      </c>
      <c r="X64" s="0" t="n">
        <v>0.99</v>
      </c>
      <c r="Y64" s="0" t="n">
        <v>0</v>
      </c>
      <c r="Z64" s="0" t="n">
        <v>0.9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57</v>
      </c>
      <c r="AG64" s="0" t="n">
        <v>1.2375</v>
      </c>
      <c r="AH64" s="0" t="n">
        <v>2</v>
      </c>
      <c r="AI64" s="0" t="n">
        <v>966568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5683</v>
      </c>
      <c r="C65" s="0" t="n">
        <v>9665675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8</v>
      </c>
      <c r="J65" s="0" t="s">
        <v>269</v>
      </c>
      <c r="K65" s="0" t="s">
        <v>270</v>
      </c>
      <c r="L65" s="0" t="n">
        <v>1480</v>
      </c>
      <c r="N65" s="0" t="n">
        <v>1013</v>
      </c>
      <c r="O65" s="0" t="s">
        <v>254</v>
      </c>
      <c r="P65" s="0" t="s">
        <v>255</v>
      </c>
      <c r="Q65" s="0" t="n">
        <v>1</v>
      </c>
      <c r="X65" s="0" t="n">
        <v>1.68</v>
      </c>
      <c r="Y65" s="0" t="n">
        <v>0</v>
      </c>
      <c r="Z65" s="0" t="n">
        <v>1.37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57</v>
      </c>
      <c r="AG65" s="0" t="n">
        <v>2.1</v>
      </c>
      <c r="AH65" s="0" t="n">
        <v>2</v>
      </c>
      <c r="AI65" s="0" t="n">
        <v>966568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5684</v>
      </c>
      <c r="C66" s="0" t="n">
        <v>9665675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42</v>
      </c>
      <c r="J66" s="0" t="s">
        <v>343</v>
      </c>
      <c r="K66" s="0" t="s">
        <v>344</v>
      </c>
      <c r="L66" s="0" t="n">
        <v>1480</v>
      </c>
      <c r="N66" s="0" t="n">
        <v>1013</v>
      </c>
      <c r="O66" s="0" t="s">
        <v>254</v>
      </c>
      <c r="P66" s="0" t="s">
        <v>255</v>
      </c>
      <c r="Q66" s="0" t="n">
        <v>1</v>
      </c>
      <c r="X66" s="0" t="n">
        <v>0.18</v>
      </c>
      <c r="Y66" s="0" t="n">
        <v>0</v>
      </c>
      <c r="Z66" s="0" t="n">
        <v>14.4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57</v>
      </c>
      <c r="AG66" s="0" t="n">
        <v>0.225</v>
      </c>
      <c r="AH66" s="0" t="n">
        <v>2</v>
      </c>
      <c r="AI66" s="0" t="n">
        <v>966568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5685</v>
      </c>
      <c r="C67" s="0" t="n">
        <v>9665675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45</v>
      </c>
      <c r="J67" s="0" t="s">
        <v>346</v>
      </c>
      <c r="K67" s="0" t="s">
        <v>347</v>
      </c>
      <c r="L67" s="0" t="n">
        <v>1480</v>
      </c>
      <c r="N67" s="0" t="n">
        <v>1013</v>
      </c>
      <c r="O67" s="0" t="s">
        <v>254</v>
      </c>
      <c r="P67" s="0" t="s">
        <v>255</v>
      </c>
      <c r="Q67" s="0" t="n">
        <v>1</v>
      </c>
      <c r="X67" s="0" t="n">
        <v>0.02</v>
      </c>
      <c r="Y67" s="0" t="n">
        <v>0</v>
      </c>
      <c r="Z67" s="0" t="n">
        <v>7.99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57</v>
      </c>
      <c r="AG67" s="0" t="n">
        <v>0.025</v>
      </c>
      <c r="AH67" s="0" t="n">
        <v>2</v>
      </c>
      <c r="AI67" s="0" t="n">
        <v>966568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5686</v>
      </c>
      <c r="C68" s="0" t="n">
        <v>9665675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48</v>
      </c>
      <c r="J68" s="0" t="s">
        <v>349</v>
      </c>
      <c r="K68" s="0" t="s">
        <v>350</v>
      </c>
      <c r="L68" s="0" t="n">
        <v>1480</v>
      </c>
      <c r="N68" s="0" t="n">
        <v>1013</v>
      </c>
      <c r="O68" s="0" t="s">
        <v>254</v>
      </c>
      <c r="P68" s="0" t="s">
        <v>255</v>
      </c>
      <c r="Q68" s="0" t="n">
        <v>1</v>
      </c>
      <c r="X68" s="0" t="n">
        <v>2.41</v>
      </c>
      <c r="Y68" s="0" t="n">
        <v>0</v>
      </c>
      <c r="Z68" s="0" t="n">
        <v>19.2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57</v>
      </c>
      <c r="AG68" s="0" t="n">
        <v>3.0125</v>
      </c>
      <c r="AH68" s="0" t="n">
        <v>2</v>
      </c>
      <c r="AI68" s="0" t="n">
        <v>966568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5687</v>
      </c>
      <c r="C69" s="0" t="n">
        <v>9665675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83</v>
      </c>
      <c r="J69" s="0" t="s">
        <v>284</v>
      </c>
      <c r="K69" s="0" t="s">
        <v>285</v>
      </c>
      <c r="L69" s="0" t="n">
        <v>1480</v>
      </c>
      <c r="N69" s="0" t="n">
        <v>1013</v>
      </c>
      <c r="O69" s="0" t="s">
        <v>254</v>
      </c>
      <c r="P69" s="0" t="s">
        <v>255</v>
      </c>
      <c r="Q69" s="0" t="n">
        <v>1</v>
      </c>
      <c r="X69" s="0" t="n">
        <v>0.32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57</v>
      </c>
      <c r="AG69" s="0" t="n">
        <v>0.4</v>
      </c>
      <c r="AH69" s="0" t="n">
        <v>2</v>
      </c>
      <c r="AI69" s="0" t="n">
        <v>966568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5688</v>
      </c>
      <c r="C70" s="0" t="n">
        <v>9665675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6</v>
      </c>
      <c r="J70" s="0" t="s">
        <v>287</v>
      </c>
      <c r="K70" s="0" t="s">
        <v>288</v>
      </c>
      <c r="L70" s="0" t="n">
        <v>1348</v>
      </c>
      <c r="N70" s="0" t="n">
        <v>1009</v>
      </c>
      <c r="O70" s="0" t="s">
        <v>55</v>
      </c>
      <c r="P70" s="0" t="s">
        <v>55</v>
      </c>
      <c r="Q70" s="0" t="n">
        <v>1000</v>
      </c>
      <c r="X70" s="0" t="n">
        <v>0.00015</v>
      </c>
      <c r="Y70" s="0" t="n">
        <v>38051.2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15</v>
      </c>
      <c r="AH70" s="0" t="n">
        <v>2</v>
      </c>
      <c r="AI70" s="0" t="n">
        <v>966568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5689</v>
      </c>
      <c r="C71" s="0" t="n">
        <v>9665675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6</v>
      </c>
      <c r="J71" s="0" t="s">
        <v>287</v>
      </c>
      <c r="K71" s="0" t="s">
        <v>288</v>
      </c>
      <c r="L71" s="0" t="n">
        <v>1348</v>
      </c>
      <c r="N71" s="0" t="n">
        <v>1009</v>
      </c>
      <c r="O71" s="0" t="s">
        <v>55</v>
      </c>
      <c r="P71" s="0" t="s">
        <v>55</v>
      </c>
      <c r="Q71" s="0" t="n">
        <v>1000</v>
      </c>
      <c r="X71" s="0" t="n">
        <v>0.0001</v>
      </c>
      <c r="Y71" s="0" t="n">
        <v>38051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1</v>
      </c>
      <c r="AH71" s="0" t="n">
        <v>2</v>
      </c>
      <c r="AI71" s="0" t="n">
        <v>966568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5690</v>
      </c>
      <c r="C72" s="0" t="n">
        <v>9665675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89</v>
      </c>
      <c r="J72" s="0" t="s">
        <v>290</v>
      </c>
      <c r="K72" s="0" t="s">
        <v>291</v>
      </c>
      <c r="L72" s="0" t="n">
        <v>1339</v>
      </c>
      <c r="N72" s="0" t="n">
        <v>1007</v>
      </c>
      <c r="O72" s="0" t="s">
        <v>140</v>
      </c>
      <c r="P72" s="0" t="s">
        <v>140</v>
      </c>
      <c r="Q72" s="0" t="n">
        <v>1</v>
      </c>
      <c r="X72" s="0" t="n">
        <v>1.4</v>
      </c>
      <c r="Y72" s="0" t="n">
        <v>5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4</v>
      </c>
      <c r="AH72" s="0" t="n">
        <v>2</v>
      </c>
      <c r="AI72" s="0" t="n">
        <v>966569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5691</v>
      </c>
      <c r="C73" s="0" t="n">
        <v>9665675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92</v>
      </c>
      <c r="J73" s="0" t="s">
        <v>293</v>
      </c>
      <c r="K73" s="0" t="s">
        <v>294</v>
      </c>
      <c r="L73" s="0" t="n">
        <v>1348</v>
      </c>
      <c r="N73" s="0" t="n">
        <v>1009</v>
      </c>
      <c r="O73" s="0" t="s">
        <v>55</v>
      </c>
      <c r="P73" s="0" t="s">
        <v>55</v>
      </c>
      <c r="Q73" s="0" t="n">
        <v>1000</v>
      </c>
      <c r="X73" s="0" t="n">
        <v>3E-005</v>
      </c>
      <c r="Y73" s="0" t="n">
        <v>5105.2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E-005</v>
      </c>
      <c r="AH73" s="0" t="n">
        <v>2</v>
      </c>
      <c r="AI73" s="0" t="n">
        <v>9665691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5692</v>
      </c>
      <c r="C74" s="0" t="n">
        <v>9665675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2</v>
      </c>
      <c r="J74" s="0" t="s">
        <v>293</v>
      </c>
      <c r="K74" s="0" t="s">
        <v>294</v>
      </c>
      <c r="L74" s="0" t="n">
        <v>1348</v>
      </c>
      <c r="N74" s="0" t="n">
        <v>1009</v>
      </c>
      <c r="O74" s="0" t="s">
        <v>55</v>
      </c>
      <c r="P74" s="0" t="s">
        <v>55</v>
      </c>
      <c r="Q74" s="0" t="n">
        <v>1000</v>
      </c>
      <c r="X74" s="0" t="n">
        <v>4E-005</v>
      </c>
      <c r="Y74" s="0" t="n">
        <v>5105.2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E-005</v>
      </c>
      <c r="AH74" s="0" t="n">
        <v>2</v>
      </c>
      <c r="AI74" s="0" t="n">
        <v>9665692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5693</v>
      </c>
      <c r="C75" s="0" t="n">
        <v>9665675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5</v>
      </c>
      <c r="J75" s="0" t="s">
        <v>296</v>
      </c>
      <c r="K75" s="0" t="s">
        <v>297</v>
      </c>
      <c r="L75" s="0" t="n">
        <v>1348</v>
      </c>
      <c r="N75" s="0" t="n">
        <v>1009</v>
      </c>
      <c r="O75" s="0" t="s">
        <v>55</v>
      </c>
      <c r="P75" s="0" t="s">
        <v>55</v>
      </c>
      <c r="Q75" s="0" t="n">
        <v>1000</v>
      </c>
      <c r="X75" s="0" t="n">
        <v>0.00194</v>
      </c>
      <c r="Y75" s="0" t="n">
        <v>4968.58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94</v>
      </c>
      <c r="AH75" s="0" t="n">
        <v>2</v>
      </c>
      <c r="AI75" s="0" t="n">
        <v>9665693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5694</v>
      </c>
      <c r="C76" s="0" t="n">
        <v>9665675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5</v>
      </c>
      <c r="J76" s="0" t="s">
        <v>296</v>
      </c>
      <c r="K76" s="0" t="s">
        <v>297</v>
      </c>
      <c r="L76" s="0" t="n">
        <v>1348</v>
      </c>
      <c r="N76" s="0" t="n">
        <v>1009</v>
      </c>
      <c r="O76" s="0" t="s">
        <v>55</v>
      </c>
      <c r="P76" s="0" t="s">
        <v>55</v>
      </c>
      <c r="Q76" s="0" t="n">
        <v>1000</v>
      </c>
      <c r="X76" s="0" t="n">
        <v>0.00297</v>
      </c>
      <c r="Y76" s="0" t="n">
        <v>4968.5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297</v>
      </c>
      <c r="AH76" s="0" t="n">
        <v>2</v>
      </c>
      <c r="AI76" s="0" t="n">
        <v>9665694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5695</v>
      </c>
      <c r="C77" s="0" t="n">
        <v>9665675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98</v>
      </c>
      <c r="J77" s="0" t="s">
        <v>299</v>
      </c>
      <c r="K77" s="0" t="s">
        <v>300</v>
      </c>
      <c r="L77" s="0" t="n">
        <v>1348</v>
      </c>
      <c r="N77" s="0" t="n">
        <v>1009</v>
      </c>
      <c r="O77" s="0" t="s">
        <v>55</v>
      </c>
      <c r="P77" s="0" t="s">
        <v>55</v>
      </c>
      <c r="Q77" s="0" t="n">
        <v>1000</v>
      </c>
      <c r="X77" s="0" t="n">
        <v>0.00061</v>
      </c>
      <c r="Y77" s="0" t="n">
        <v>9533.1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61</v>
      </c>
      <c r="AH77" s="0" t="n">
        <v>2</v>
      </c>
      <c r="AI77" s="0" t="n">
        <v>9665695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5696</v>
      </c>
      <c r="C78" s="0" t="n">
        <v>9665675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01</v>
      </c>
      <c r="J78" s="0" t="s">
        <v>302</v>
      </c>
      <c r="K78" s="0" t="s">
        <v>303</v>
      </c>
      <c r="L78" s="0" t="n">
        <v>1348</v>
      </c>
      <c r="N78" s="0" t="n">
        <v>1009</v>
      </c>
      <c r="O78" s="0" t="s">
        <v>55</v>
      </c>
      <c r="P78" s="0" t="s">
        <v>55</v>
      </c>
      <c r="Q78" s="0" t="n">
        <v>1000</v>
      </c>
      <c r="X78" s="0" t="n">
        <v>0.0022</v>
      </c>
      <c r="Y78" s="0" t="n">
        <v>9248.9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22</v>
      </c>
      <c r="AH78" s="0" t="n">
        <v>2</v>
      </c>
      <c r="AI78" s="0" t="n">
        <v>9665696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5697</v>
      </c>
      <c r="C79" s="0" t="n">
        <v>9665675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04</v>
      </c>
      <c r="J79" s="0" t="s">
        <v>305</v>
      </c>
      <c r="K79" s="0" t="s">
        <v>306</v>
      </c>
      <c r="L79" s="0" t="n">
        <v>1348</v>
      </c>
      <c r="N79" s="0" t="n">
        <v>1009</v>
      </c>
      <c r="O79" s="0" t="s">
        <v>55</v>
      </c>
      <c r="P79" s="0" t="s">
        <v>55</v>
      </c>
      <c r="Q79" s="0" t="n">
        <v>1000</v>
      </c>
      <c r="X79" s="0" t="n">
        <v>1E-005</v>
      </c>
      <c r="Y79" s="0" t="n">
        <v>8103.6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E-005</v>
      </c>
      <c r="AH79" s="0" t="n">
        <v>2</v>
      </c>
      <c r="AI79" s="0" t="n">
        <v>9665697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5698</v>
      </c>
      <c r="C80" s="0" t="n">
        <v>9665675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82</v>
      </c>
      <c r="J80" s="0" t="s">
        <v>84</v>
      </c>
      <c r="K80" s="0" t="s">
        <v>83</v>
      </c>
      <c r="L80" s="0" t="n">
        <v>1348</v>
      </c>
      <c r="N80" s="0" t="n">
        <v>1009</v>
      </c>
      <c r="O80" s="0" t="s">
        <v>55</v>
      </c>
      <c r="P80" s="0" t="s">
        <v>55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9665698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5699</v>
      </c>
      <c r="C81" s="0" t="n">
        <v>9665675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1</v>
      </c>
      <c r="J81" s="0" t="s">
        <v>352</v>
      </c>
      <c r="K81" s="0" t="s">
        <v>353</v>
      </c>
      <c r="L81" s="0" t="n">
        <v>1348</v>
      </c>
      <c r="N81" s="0" t="n">
        <v>1009</v>
      </c>
      <c r="O81" s="0" t="s">
        <v>55</v>
      </c>
      <c r="P81" s="0" t="s">
        <v>55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2</v>
      </c>
      <c r="AI81" s="0" t="n">
        <v>966569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5700</v>
      </c>
      <c r="C82" s="0" t="n">
        <v>9665675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11</v>
      </c>
      <c r="J82" s="0" t="s">
        <v>312</v>
      </c>
      <c r="K82" s="0" t="s">
        <v>313</v>
      </c>
      <c r="L82" s="0" t="n">
        <v>1339</v>
      </c>
      <c r="N82" s="0" t="n">
        <v>1007</v>
      </c>
      <c r="O82" s="0" t="s">
        <v>140</v>
      </c>
      <c r="P82" s="0" t="s">
        <v>140</v>
      </c>
      <c r="Q82" s="0" t="n">
        <v>1</v>
      </c>
      <c r="X82" s="0" t="n">
        <v>0.0013</v>
      </c>
      <c r="Y82" s="0" t="n">
        <v>1462.98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3</v>
      </c>
      <c r="AH82" s="0" t="n">
        <v>2</v>
      </c>
      <c r="AI82" s="0" t="n">
        <v>9665700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5701</v>
      </c>
      <c r="C83" s="0" t="n">
        <v>9665675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14</v>
      </c>
      <c r="J83" s="0" t="s">
        <v>315</v>
      </c>
      <c r="K83" s="0" t="s">
        <v>316</v>
      </c>
      <c r="L83" s="0" t="n">
        <v>1348</v>
      </c>
      <c r="N83" s="0" t="n">
        <v>1009</v>
      </c>
      <c r="O83" s="0" t="s">
        <v>55</v>
      </c>
      <c r="P83" s="0" t="s">
        <v>55</v>
      </c>
      <c r="Q83" s="0" t="n">
        <v>1000</v>
      </c>
      <c r="X83" s="0" t="n">
        <v>0.00047</v>
      </c>
      <c r="Y83" s="0" t="n">
        <v>21685.77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047</v>
      </c>
      <c r="AH83" s="0" t="n">
        <v>2</v>
      </c>
      <c r="AI83" s="0" t="n">
        <v>9665701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5702</v>
      </c>
      <c r="C84" s="0" t="n">
        <v>9665675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14</v>
      </c>
      <c r="J84" s="0" t="s">
        <v>315</v>
      </c>
      <c r="K84" s="0" t="s">
        <v>316</v>
      </c>
      <c r="L84" s="0" t="n">
        <v>1348</v>
      </c>
      <c r="N84" s="0" t="n">
        <v>1009</v>
      </c>
      <c r="O84" s="0" t="s">
        <v>55</v>
      </c>
      <c r="P84" s="0" t="s">
        <v>55</v>
      </c>
      <c r="Q84" s="0" t="n">
        <v>1000</v>
      </c>
      <c r="X84" s="0" t="n">
        <v>0.00031</v>
      </c>
      <c r="Y84" s="0" t="n">
        <v>21685.7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31</v>
      </c>
      <c r="AH84" s="0" t="n">
        <v>2</v>
      </c>
      <c r="AI84" s="0" t="n">
        <v>9665702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5703</v>
      </c>
      <c r="C85" s="0" t="n">
        <v>9665675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17</v>
      </c>
      <c r="J85" s="0" t="s">
        <v>318</v>
      </c>
      <c r="K85" s="0" t="s">
        <v>319</v>
      </c>
      <c r="L85" s="0" t="n">
        <v>1348</v>
      </c>
      <c r="N85" s="0" t="n">
        <v>1009</v>
      </c>
      <c r="O85" s="0" t="s">
        <v>55</v>
      </c>
      <c r="P85" s="0" t="s">
        <v>55</v>
      </c>
      <c r="Q85" s="0" t="n">
        <v>1000</v>
      </c>
      <c r="X85" s="0" t="n">
        <v>0.0006</v>
      </c>
      <c r="Y85" s="0" t="n">
        <v>12788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6</v>
      </c>
      <c r="AH85" s="0" t="n">
        <v>2</v>
      </c>
      <c r="AI85" s="0" t="n">
        <v>9665703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5704</v>
      </c>
      <c r="C86" s="0" t="n">
        <v>9665675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17</v>
      </c>
      <c r="J86" s="0" t="s">
        <v>318</v>
      </c>
      <c r="K86" s="0" t="s">
        <v>319</v>
      </c>
      <c r="L86" s="0" t="n">
        <v>1348</v>
      </c>
      <c r="N86" s="0" t="n">
        <v>1009</v>
      </c>
      <c r="O86" s="0" t="s">
        <v>55</v>
      </c>
      <c r="P86" s="0" t="s">
        <v>55</v>
      </c>
      <c r="Q86" s="0" t="n">
        <v>1000</v>
      </c>
      <c r="X86" s="0" t="n">
        <v>9E-005</v>
      </c>
      <c r="Y86" s="0" t="n">
        <v>12788.3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9E-005</v>
      </c>
      <c r="AH86" s="0" t="n">
        <v>2</v>
      </c>
      <c r="AI86" s="0" t="n">
        <v>9665704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5705</v>
      </c>
      <c r="C87" s="0" t="n">
        <v>9665675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20</v>
      </c>
      <c r="J87" s="0" t="s">
        <v>321</v>
      </c>
      <c r="K87" s="0" t="s">
        <v>322</v>
      </c>
      <c r="L87" s="0" t="n">
        <v>1348</v>
      </c>
      <c r="N87" s="0" t="n">
        <v>1009</v>
      </c>
      <c r="O87" s="0" t="s">
        <v>55</v>
      </c>
      <c r="P87" s="0" t="s">
        <v>55</v>
      </c>
      <c r="Q87" s="0" t="n">
        <v>1000</v>
      </c>
      <c r="X87" s="0" t="n">
        <v>0.011</v>
      </c>
      <c r="Y87" s="0" t="n">
        <v>7794.09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1</v>
      </c>
      <c r="AH87" s="0" t="n">
        <v>2</v>
      </c>
      <c r="AI87" s="0" t="n">
        <v>9665705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5706</v>
      </c>
      <c r="C88" s="0" t="n">
        <v>9665675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23</v>
      </c>
      <c r="J88" s="0" t="s">
        <v>324</v>
      </c>
      <c r="K88" s="0" t="s">
        <v>325</v>
      </c>
      <c r="L88" s="0" t="n">
        <v>1302</v>
      </c>
      <c r="N88" s="0" t="n">
        <v>1003</v>
      </c>
      <c r="O88" s="0" t="s">
        <v>326</v>
      </c>
      <c r="P88" s="0" t="s">
        <v>326</v>
      </c>
      <c r="Q88" s="0" t="n">
        <v>10</v>
      </c>
      <c r="X88" s="0" t="n">
        <v>0.0187</v>
      </c>
      <c r="Y88" s="0" t="n">
        <v>50.4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187</v>
      </c>
      <c r="AH88" s="0" t="n">
        <v>2</v>
      </c>
      <c r="AI88" s="0" t="n">
        <v>9665706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5707</v>
      </c>
      <c r="C89" s="0" t="n">
        <v>9665675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23</v>
      </c>
      <c r="J89" s="0" t="s">
        <v>324</v>
      </c>
      <c r="K89" s="0" t="s">
        <v>325</v>
      </c>
      <c r="L89" s="0" t="n">
        <v>1302</v>
      </c>
      <c r="N89" s="0" t="n">
        <v>1003</v>
      </c>
      <c r="O89" s="0" t="s">
        <v>326</v>
      </c>
      <c r="P89" s="0" t="s">
        <v>326</v>
      </c>
      <c r="Q89" s="0" t="n">
        <v>10</v>
      </c>
      <c r="X89" s="0" t="n">
        <v>0.016</v>
      </c>
      <c r="Y89" s="0" t="n">
        <v>50.4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6</v>
      </c>
      <c r="AH89" s="0" t="n">
        <v>2</v>
      </c>
      <c r="AI89" s="0" t="n">
        <v>9665707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5708</v>
      </c>
      <c r="C90" s="0" t="n">
        <v>9665675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27</v>
      </c>
      <c r="J90" s="0" t="s">
        <v>328</v>
      </c>
      <c r="K90" s="0" t="s">
        <v>329</v>
      </c>
      <c r="L90" s="0" t="n">
        <v>1346</v>
      </c>
      <c r="N90" s="0" t="n">
        <v>1009</v>
      </c>
      <c r="O90" s="0" t="s">
        <v>330</v>
      </c>
      <c r="P90" s="0" t="s">
        <v>330</v>
      </c>
      <c r="Q90" s="0" t="n">
        <v>1</v>
      </c>
      <c r="X90" s="0" t="n">
        <v>0.42</v>
      </c>
      <c r="Y90" s="0" t="n">
        <v>7.1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42</v>
      </c>
      <c r="AH90" s="0" t="n">
        <v>2</v>
      </c>
      <c r="AI90" s="0" t="n">
        <v>9665708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5713</v>
      </c>
      <c r="C91" s="0" t="n">
        <v>9665711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59</v>
      </c>
      <c r="K91" s="0" t="s">
        <v>360</v>
      </c>
      <c r="L91" s="0" t="n">
        <v>1476</v>
      </c>
      <c r="N91" s="0" t="n">
        <v>1013</v>
      </c>
      <c r="O91" s="0" t="s">
        <v>247</v>
      </c>
      <c r="P91" s="0" t="s">
        <v>248</v>
      </c>
      <c r="Q91" s="0" t="n">
        <v>1</v>
      </c>
      <c r="X91" s="0" t="n">
        <v>123</v>
      </c>
      <c r="Y91" s="0" t="n">
        <v>0</v>
      </c>
      <c r="Z91" s="0" t="n">
        <v>0</v>
      </c>
      <c r="AA91" s="0" t="n">
        <v>0</v>
      </c>
      <c r="AB91" s="0" t="n">
        <v>6.87</v>
      </c>
      <c r="AC91" s="0" t="n">
        <v>0</v>
      </c>
      <c r="AD91" s="0" t="n">
        <v>1</v>
      </c>
      <c r="AE91" s="0" t="n">
        <v>1</v>
      </c>
      <c r="AF91" s="0" t="s">
        <v>58</v>
      </c>
      <c r="AG91" s="0" t="n">
        <v>141.45</v>
      </c>
      <c r="AH91" s="0" t="n">
        <v>2</v>
      </c>
      <c r="AI91" s="0" t="n">
        <v>9665713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5754</v>
      </c>
      <c r="C92" s="0" t="n">
        <v>9665752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61</v>
      </c>
      <c r="K92" s="0" t="s">
        <v>362</v>
      </c>
      <c r="L92" s="0" t="n">
        <v>1476</v>
      </c>
      <c r="N92" s="0" t="n">
        <v>1013</v>
      </c>
      <c r="O92" s="0" t="s">
        <v>247</v>
      </c>
      <c r="P92" s="0" t="s">
        <v>248</v>
      </c>
      <c r="Q92" s="0" t="n">
        <v>1</v>
      </c>
      <c r="X92" s="0" t="n">
        <v>554.9</v>
      </c>
      <c r="Y92" s="0" t="n">
        <v>0</v>
      </c>
      <c r="Z92" s="0" t="n">
        <v>0</v>
      </c>
      <c r="AA92" s="0" t="n">
        <v>0</v>
      </c>
      <c r="AB92" s="0" t="n">
        <v>6.34</v>
      </c>
      <c r="AC92" s="0" t="n">
        <v>0</v>
      </c>
      <c r="AD92" s="0" t="n">
        <v>1</v>
      </c>
      <c r="AE92" s="0" t="n">
        <v>1</v>
      </c>
      <c r="AG92" s="0" t="n">
        <v>554.9</v>
      </c>
      <c r="AH92" s="0" t="n">
        <v>2</v>
      </c>
      <c r="AI92" s="0" t="n">
        <v>9665754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5756</v>
      </c>
      <c r="C93" s="0" t="n">
        <v>9665755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63</v>
      </c>
      <c r="K93" s="0" t="s">
        <v>364</v>
      </c>
      <c r="L93" s="0" t="n">
        <v>1476</v>
      </c>
      <c r="N93" s="0" t="n">
        <v>1013</v>
      </c>
      <c r="O93" s="0" t="s">
        <v>247</v>
      </c>
      <c r="P93" s="0" t="s">
        <v>248</v>
      </c>
      <c r="Q93" s="0" t="n">
        <v>1</v>
      </c>
      <c r="X93" s="0" t="n">
        <v>83</v>
      </c>
      <c r="Y93" s="0" t="n">
        <v>0</v>
      </c>
      <c r="Z93" s="0" t="n">
        <v>0</v>
      </c>
      <c r="AA93" s="0" t="n">
        <v>0</v>
      </c>
      <c r="AB93" s="0" t="n">
        <v>5.89</v>
      </c>
      <c r="AC93" s="0" t="n">
        <v>0</v>
      </c>
      <c r="AD93" s="0" t="n">
        <v>1</v>
      </c>
      <c r="AE93" s="0" t="n">
        <v>1</v>
      </c>
      <c r="AG93" s="0" t="n">
        <v>83</v>
      </c>
      <c r="AH93" s="0" t="n">
        <v>2</v>
      </c>
      <c r="AI93" s="0" t="n">
        <v>966575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5757</v>
      </c>
      <c r="C94" s="0" t="n">
        <v>966575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4</v>
      </c>
      <c r="K94" s="0" t="s">
        <v>249</v>
      </c>
      <c r="L94" s="0" t="n">
        <v>608254</v>
      </c>
      <c r="N94" s="0" t="n">
        <v>1013</v>
      </c>
      <c r="O94" s="0" t="s">
        <v>250</v>
      </c>
      <c r="P94" s="0" t="s">
        <v>250</v>
      </c>
      <c r="Q94" s="0" t="n">
        <v>1</v>
      </c>
      <c r="X94" s="0" t="n">
        <v>4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42</v>
      </c>
      <c r="AH94" s="0" t="n">
        <v>2</v>
      </c>
      <c r="AI94" s="0" t="n">
        <v>966575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5758</v>
      </c>
      <c r="C95" s="0" t="n">
        <v>9665755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65</v>
      </c>
      <c r="J95" s="0" t="s">
        <v>366</v>
      </c>
      <c r="K95" s="0" t="s">
        <v>367</v>
      </c>
      <c r="L95" s="0" t="n">
        <v>1480</v>
      </c>
      <c r="N95" s="0" t="n">
        <v>1013</v>
      </c>
      <c r="O95" s="0" t="s">
        <v>254</v>
      </c>
      <c r="P95" s="0" t="s">
        <v>255</v>
      </c>
      <c r="Q95" s="0" t="n">
        <v>1</v>
      </c>
      <c r="X95" s="0" t="n">
        <v>42</v>
      </c>
      <c r="Y95" s="0" t="n">
        <v>0</v>
      </c>
      <c r="Z95" s="0" t="n">
        <v>109.4</v>
      </c>
      <c r="AA95" s="0" t="n">
        <v>16.31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2</v>
      </c>
      <c r="AH95" s="0" t="n">
        <v>2</v>
      </c>
      <c r="AI95" s="0" t="n">
        <v>966575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5761</v>
      </c>
      <c r="C96" s="0" t="n">
        <v>9665759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59</v>
      </c>
      <c r="K96" s="0" t="s">
        <v>360</v>
      </c>
      <c r="L96" s="0" t="n">
        <v>1476</v>
      </c>
      <c r="N96" s="0" t="n">
        <v>1013</v>
      </c>
      <c r="O96" s="0" t="s">
        <v>247</v>
      </c>
      <c r="P96" s="0" t="s">
        <v>248</v>
      </c>
      <c r="Q96" s="0" t="n">
        <v>1</v>
      </c>
      <c r="X96" s="0" t="n">
        <v>535.5</v>
      </c>
      <c r="Y96" s="0" t="n">
        <v>0</v>
      </c>
      <c r="Z96" s="0" t="n">
        <v>0</v>
      </c>
      <c r="AA96" s="0" t="n">
        <v>0</v>
      </c>
      <c r="AB96" s="0" t="n">
        <v>6.87</v>
      </c>
      <c r="AC96" s="0" t="n">
        <v>0</v>
      </c>
      <c r="AD96" s="0" t="n">
        <v>1</v>
      </c>
      <c r="AE96" s="0" t="n">
        <v>1</v>
      </c>
      <c r="AF96" s="0" t="s">
        <v>58</v>
      </c>
      <c r="AG96" s="0" t="n">
        <v>615.825</v>
      </c>
      <c r="AH96" s="0" t="n">
        <v>2</v>
      </c>
      <c r="AI96" s="0" t="n">
        <v>9665761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5762</v>
      </c>
      <c r="C97" s="0" t="n">
        <v>9665759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74</v>
      </c>
      <c r="K97" s="0" t="s">
        <v>249</v>
      </c>
      <c r="L97" s="0" t="n">
        <v>608254</v>
      </c>
      <c r="N97" s="0" t="n">
        <v>1013</v>
      </c>
      <c r="O97" s="0" t="s">
        <v>250</v>
      </c>
      <c r="P97" s="0" t="s">
        <v>250</v>
      </c>
      <c r="Q97" s="0" t="n">
        <v>1</v>
      </c>
      <c r="X97" s="0" t="n">
        <v>29.05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57</v>
      </c>
      <c r="AG97" s="0" t="n">
        <v>36.3125</v>
      </c>
      <c r="AH97" s="0" t="n">
        <v>2</v>
      </c>
      <c r="AI97" s="0" t="n">
        <v>9665762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5763</v>
      </c>
      <c r="C98" s="0" t="n">
        <v>9665759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68</v>
      </c>
      <c r="J98" s="0" t="s">
        <v>369</v>
      </c>
      <c r="K98" s="0" t="s">
        <v>370</v>
      </c>
      <c r="L98" s="0" t="n">
        <v>1480</v>
      </c>
      <c r="N98" s="0" t="n">
        <v>1013</v>
      </c>
      <c r="O98" s="0" t="s">
        <v>254</v>
      </c>
      <c r="P98" s="0" t="s">
        <v>255</v>
      </c>
      <c r="Q98" s="0" t="n">
        <v>1</v>
      </c>
      <c r="X98" s="0" t="n">
        <v>27.85</v>
      </c>
      <c r="Y98" s="0" t="n">
        <v>0</v>
      </c>
      <c r="Z98" s="0" t="n">
        <v>130.96</v>
      </c>
      <c r="AA98" s="0" t="n">
        <v>10.3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57</v>
      </c>
      <c r="AG98" s="0" t="n">
        <v>34.8125</v>
      </c>
      <c r="AH98" s="0" t="n">
        <v>2</v>
      </c>
      <c r="AI98" s="0" t="n">
        <v>9665763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5764</v>
      </c>
      <c r="C99" s="0" t="n">
        <v>9665759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6</v>
      </c>
      <c r="J99" s="0" t="s">
        <v>257</v>
      </c>
      <c r="K99" s="0" t="s">
        <v>258</v>
      </c>
      <c r="L99" s="0" t="n">
        <v>1480</v>
      </c>
      <c r="N99" s="0" t="n">
        <v>1013</v>
      </c>
      <c r="O99" s="0" t="s">
        <v>254</v>
      </c>
      <c r="P99" s="0" t="s">
        <v>255</v>
      </c>
      <c r="Q99" s="0" t="n">
        <v>1</v>
      </c>
      <c r="X99" s="0" t="n">
        <v>0.37</v>
      </c>
      <c r="Y99" s="0" t="n">
        <v>0</v>
      </c>
      <c r="Z99" s="0" t="n">
        <v>124.88</v>
      </c>
      <c r="AA99" s="0" t="n">
        <v>10.34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57</v>
      </c>
      <c r="AG99" s="0" t="n">
        <v>0.4625</v>
      </c>
      <c r="AH99" s="0" t="n">
        <v>2</v>
      </c>
      <c r="AI99" s="0" t="n">
        <v>9665764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5765</v>
      </c>
      <c r="C100" s="0" t="n">
        <v>9665759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71</v>
      </c>
      <c r="J100" s="0" t="s">
        <v>372</v>
      </c>
      <c r="K100" s="0" t="s">
        <v>373</v>
      </c>
      <c r="L100" s="0" t="n">
        <v>1480</v>
      </c>
      <c r="N100" s="0" t="n">
        <v>1013</v>
      </c>
      <c r="O100" s="0" t="s">
        <v>254</v>
      </c>
      <c r="P100" s="0" t="s">
        <v>255</v>
      </c>
      <c r="Q100" s="0" t="n">
        <v>1</v>
      </c>
      <c r="X100" s="0" t="n">
        <v>0.27</v>
      </c>
      <c r="Y100" s="0" t="n">
        <v>0</v>
      </c>
      <c r="Z100" s="0" t="n">
        <v>93.77</v>
      </c>
      <c r="AA100" s="0" t="n">
        <v>7.7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57</v>
      </c>
      <c r="AG100" s="0" t="n">
        <v>0.3375</v>
      </c>
      <c r="AH100" s="0" t="n">
        <v>2</v>
      </c>
      <c r="AI100" s="0" t="n">
        <v>9665765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5766</v>
      </c>
      <c r="C101" s="0" t="n">
        <v>9665759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74</v>
      </c>
      <c r="J101" s="0" t="s">
        <v>375</v>
      </c>
      <c r="K101" s="0" t="s">
        <v>376</v>
      </c>
      <c r="L101" s="0" t="n">
        <v>1480</v>
      </c>
      <c r="N101" s="0" t="n">
        <v>1013</v>
      </c>
      <c r="O101" s="0" t="s">
        <v>254</v>
      </c>
      <c r="P101" s="0" t="s">
        <v>255</v>
      </c>
      <c r="Q101" s="0" t="n">
        <v>1</v>
      </c>
      <c r="X101" s="0" t="n">
        <v>26.3</v>
      </c>
      <c r="Y101" s="0" t="n">
        <v>0</v>
      </c>
      <c r="Z101" s="0" t="n">
        <v>2.96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57</v>
      </c>
      <c r="AG101" s="0" t="n">
        <v>32.875</v>
      </c>
      <c r="AH101" s="0" t="n">
        <v>2</v>
      </c>
      <c r="AI101" s="0" t="n">
        <v>9665766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5767</v>
      </c>
      <c r="C102" s="0" t="n">
        <v>9665759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77</v>
      </c>
      <c r="J102" s="0" t="s">
        <v>378</v>
      </c>
      <c r="K102" s="0" t="s">
        <v>379</v>
      </c>
      <c r="L102" s="0" t="n">
        <v>1480</v>
      </c>
      <c r="N102" s="0" t="n">
        <v>1013</v>
      </c>
      <c r="O102" s="0" t="s">
        <v>254</v>
      </c>
      <c r="P102" s="0" t="s">
        <v>255</v>
      </c>
      <c r="Q102" s="0" t="n">
        <v>1</v>
      </c>
      <c r="X102" s="0" t="n">
        <v>0.84</v>
      </c>
      <c r="Y102" s="0" t="n">
        <v>0</v>
      </c>
      <c r="Z102" s="0" t="n">
        <v>3.27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57</v>
      </c>
      <c r="AG102" s="0" t="n">
        <v>1.05</v>
      </c>
      <c r="AH102" s="0" t="n">
        <v>2</v>
      </c>
      <c r="AI102" s="0" t="n">
        <v>9665767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5768</v>
      </c>
      <c r="C103" s="0" t="n">
        <v>9665759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83</v>
      </c>
      <c r="J103" s="0" t="s">
        <v>284</v>
      </c>
      <c r="K103" s="0" t="s">
        <v>285</v>
      </c>
      <c r="L103" s="0" t="n">
        <v>1480</v>
      </c>
      <c r="N103" s="0" t="n">
        <v>1013</v>
      </c>
      <c r="O103" s="0" t="s">
        <v>254</v>
      </c>
      <c r="P103" s="0" t="s">
        <v>255</v>
      </c>
      <c r="Q103" s="0" t="n">
        <v>1</v>
      </c>
      <c r="X103" s="0" t="n">
        <v>0.56</v>
      </c>
      <c r="Y103" s="0" t="n">
        <v>0</v>
      </c>
      <c r="Z103" s="0" t="n">
        <v>96.02</v>
      </c>
      <c r="AA103" s="0" t="n">
        <v>16.31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57</v>
      </c>
      <c r="AG103" s="0" t="n">
        <v>0.7</v>
      </c>
      <c r="AH103" s="0" t="n">
        <v>2</v>
      </c>
      <c r="AI103" s="0" t="n">
        <v>9665768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5769</v>
      </c>
      <c r="C104" s="0" t="n">
        <v>9665759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80</v>
      </c>
      <c r="J104" s="0" t="s">
        <v>381</v>
      </c>
      <c r="K104" s="0" t="s">
        <v>382</v>
      </c>
      <c r="L104" s="0" t="n">
        <v>1348</v>
      </c>
      <c r="N104" s="0" t="n">
        <v>1009</v>
      </c>
      <c r="O104" s="0" t="s">
        <v>55</v>
      </c>
      <c r="P104" s="0" t="s">
        <v>55</v>
      </c>
      <c r="Q104" s="0" t="n">
        <v>1000</v>
      </c>
      <c r="X104" s="0" t="n">
        <v>0.027</v>
      </c>
      <c r="Y104" s="0" t="n">
        <v>340.3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7</v>
      </c>
      <c r="AH104" s="0" t="n">
        <v>2</v>
      </c>
      <c r="AI104" s="0" t="n">
        <v>9665769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5770</v>
      </c>
      <c r="C105" s="0" t="n">
        <v>9665759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92</v>
      </c>
      <c r="J105" s="0" t="s">
        <v>293</v>
      </c>
      <c r="K105" s="0" t="s">
        <v>294</v>
      </c>
      <c r="L105" s="0" t="n">
        <v>1348</v>
      </c>
      <c r="N105" s="0" t="n">
        <v>1009</v>
      </c>
      <c r="O105" s="0" t="s">
        <v>55</v>
      </c>
      <c r="P105" s="0" t="s">
        <v>55</v>
      </c>
      <c r="Q105" s="0" t="n">
        <v>1000</v>
      </c>
      <c r="X105" s="0" t="n">
        <v>0.0375</v>
      </c>
      <c r="Y105" s="0" t="n">
        <v>5105.2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375</v>
      </c>
      <c r="AH105" s="0" t="n">
        <v>2</v>
      </c>
      <c r="AI105" s="0" t="n">
        <v>9665770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5771</v>
      </c>
      <c r="C106" s="0" t="n">
        <v>9665759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83</v>
      </c>
      <c r="J106" s="0" t="s">
        <v>384</v>
      </c>
      <c r="K106" s="0" t="s">
        <v>385</v>
      </c>
      <c r="L106" s="0" t="n">
        <v>1327</v>
      </c>
      <c r="N106" s="0" t="n">
        <v>1005</v>
      </c>
      <c r="O106" s="0" t="s">
        <v>386</v>
      </c>
      <c r="P106" s="0" t="s">
        <v>386</v>
      </c>
      <c r="Q106" s="0" t="n">
        <v>1</v>
      </c>
      <c r="X106" s="0" t="n">
        <v>153</v>
      </c>
      <c r="Y106" s="0" t="n">
        <v>10.2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53</v>
      </c>
      <c r="AH106" s="0" t="n">
        <v>2</v>
      </c>
      <c r="AI106" s="0" t="n">
        <v>9665771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5772</v>
      </c>
      <c r="C107" s="0" t="n">
        <v>9665759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4</v>
      </c>
      <c r="J107" s="0" t="s">
        <v>305</v>
      </c>
      <c r="K107" s="0" t="s">
        <v>306</v>
      </c>
      <c r="L107" s="0" t="n">
        <v>1348</v>
      </c>
      <c r="N107" s="0" t="n">
        <v>1009</v>
      </c>
      <c r="O107" s="0" t="s">
        <v>55</v>
      </c>
      <c r="P107" s="0" t="s">
        <v>55</v>
      </c>
      <c r="Q107" s="0" t="n">
        <v>1000</v>
      </c>
      <c r="X107" s="0" t="n">
        <v>0.0238</v>
      </c>
      <c r="Y107" s="0" t="n">
        <v>8103.65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38</v>
      </c>
      <c r="AH107" s="0" t="n">
        <v>2</v>
      </c>
      <c r="AI107" s="0" t="n">
        <v>9665772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5773</v>
      </c>
      <c r="C108" s="0" t="n">
        <v>9665759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387</v>
      </c>
      <c r="J108" s="0" t="s">
        <v>388</v>
      </c>
      <c r="K108" s="0" t="s">
        <v>389</v>
      </c>
      <c r="L108" s="0" t="n">
        <v>1339</v>
      </c>
      <c r="N108" s="0" t="n">
        <v>1007</v>
      </c>
      <c r="O108" s="0" t="s">
        <v>140</v>
      </c>
      <c r="P108" s="0" t="s">
        <v>140</v>
      </c>
      <c r="Q108" s="0" t="n">
        <v>1</v>
      </c>
      <c r="X108" s="0" t="n">
        <v>0.68</v>
      </c>
      <c r="Y108" s="0" t="n">
        <v>908.7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68</v>
      </c>
      <c r="AH108" s="0" t="n">
        <v>2</v>
      </c>
      <c r="AI108" s="0" t="n">
        <v>9665773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5774</v>
      </c>
      <c r="C109" s="0" t="n">
        <v>9665759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390</v>
      </c>
      <c r="J109" s="0" t="s">
        <v>391</v>
      </c>
      <c r="K109" s="0" t="s">
        <v>392</v>
      </c>
      <c r="L109" s="0" t="n">
        <v>1327</v>
      </c>
      <c r="N109" s="0" t="n">
        <v>1005</v>
      </c>
      <c r="O109" s="0" t="s">
        <v>386</v>
      </c>
      <c r="P109" s="0" t="s">
        <v>386</v>
      </c>
      <c r="Q109" s="0" t="n">
        <v>1</v>
      </c>
      <c r="X109" s="0" t="n">
        <v>64.1</v>
      </c>
      <c r="Y109" s="0" t="n">
        <v>30.1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64.1</v>
      </c>
      <c r="AH109" s="0" t="n">
        <v>2</v>
      </c>
      <c r="AI109" s="0" t="n">
        <v>9665774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5775</v>
      </c>
      <c r="C110" s="0" t="n">
        <v>9665759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93</v>
      </c>
      <c r="J110" s="0" t="s">
        <v>394</v>
      </c>
      <c r="K110" s="0" t="s">
        <v>395</v>
      </c>
      <c r="L110" s="0" t="n">
        <v>1339</v>
      </c>
      <c r="N110" s="0" t="n">
        <v>1007</v>
      </c>
      <c r="O110" s="0" t="s">
        <v>140</v>
      </c>
      <c r="P110" s="0" t="s">
        <v>140</v>
      </c>
      <c r="Q110" s="0" t="n">
        <v>1</v>
      </c>
      <c r="X110" s="0" t="n">
        <v>102</v>
      </c>
      <c r="Y110" s="0" t="n">
        <v>638.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02</v>
      </c>
      <c r="AH110" s="0" t="n">
        <v>2</v>
      </c>
      <c r="AI110" s="0" t="n">
        <v>9665775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5776</v>
      </c>
      <c r="C111" s="0" t="n">
        <v>9665759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96</v>
      </c>
      <c r="J111" s="0" t="s">
        <v>397</v>
      </c>
      <c r="K111" s="0" t="s">
        <v>398</v>
      </c>
      <c r="L111" s="0" t="n">
        <v>1339</v>
      </c>
      <c r="N111" s="0" t="n">
        <v>1007</v>
      </c>
      <c r="O111" s="0" t="s">
        <v>140</v>
      </c>
      <c r="P111" s="0" t="s">
        <v>140</v>
      </c>
      <c r="Q111" s="0" t="n">
        <v>1</v>
      </c>
      <c r="X111" s="0" t="n">
        <v>0.441</v>
      </c>
      <c r="Y111" s="0" t="n">
        <v>3.06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441</v>
      </c>
      <c r="AH111" s="0" t="n">
        <v>2</v>
      </c>
      <c r="AI111" s="0" t="n">
        <v>9665776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5789</v>
      </c>
      <c r="C112" s="0" t="n">
        <v>9665777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399</v>
      </c>
      <c r="K112" s="0" t="s">
        <v>400</v>
      </c>
      <c r="L112" s="0" t="n">
        <v>1476</v>
      </c>
      <c r="N112" s="0" t="n">
        <v>1013</v>
      </c>
      <c r="O112" s="0" t="s">
        <v>247</v>
      </c>
      <c r="P112" s="0" t="s">
        <v>248</v>
      </c>
      <c r="Q112" s="0" t="n">
        <v>1</v>
      </c>
      <c r="X112" s="0" t="n">
        <v>3.73</v>
      </c>
      <c r="Y112" s="0" t="n">
        <v>0</v>
      </c>
      <c r="Z112" s="0" t="n">
        <v>0</v>
      </c>
      <c r="AA112" s="0" t="n">
        <v>0</v>
      </c>
      <c r="AB112" s="0" t="n">
        <v>7.13</v>
      </c>
      <c r="AC112" s="0" t="n">
        <v>0</v>
      </c>
      <c r="AD112" s="0" t="n">
        <v>1</v>
      </c>
      <c r="AE112" s="0" t="n">
        <v>1</v>
      </c>
      <c r="AF112" s="0" t="s">
        <v>58</v>
      </c>
      <c r="AG112" s="0" t="n">
        <v>4.2895</v>
      </c>
      <c r="AH112" s="0" t="n">
        <v>2</v>
      </c>
      <c r="AI112" s="0" t="n">
        <v>9665779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5790</v>
      </c>
      <c r="C113" s="0" t="n">
        <v>9665777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74</v>
      </c>
      <c r="K113" s="0" t="s">
        <v>249</v>
      </c>
      <c r="L113" s="0" t="n">
        <v>608254</v>
      </c>
      <c r="N113" s="0" t="n">
        <v>1013</v>
      </c>
      <c r="O113" s="0" t="s">
        <v>250</v>
      </c>
      <c r="P113" s="0" t="s">
        <v>250</v>
      </c>
      <c r="Q113" s="0" t="n">
        <v>1</v>
      </c>
      <c r="X113" s="0" t="n">
        <v>0.55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57</v>
      </c>
      <c r="AG113" s="0" t="n">
        <v>0.6875</v>
      </c>
      <c r="AH113" s="0" t="n">
        <v>2</v>
      </c>
      <c r="AI113" s="0" t="n">
        <v>9665780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5791</v>
      </c>
      <c r="C114" s="0" t="n">
        <v>9665777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71</v>
      </c>
      <c r="J114" s="0" t="s">
        <v>372</v>
      </c>
      <c r="K114" s="0" t="s">
        <v>373</v>
      </c>
      <c r="L114" s="0" t="n">
        <v>1480</v>
      </c>
      <c r="N114" s="0" t="n">
        <v>1013</v>
      </c>
      <c r="O114" s="0" t="s">
        <v>254</v>
      </c>
      <c r="P114" s="0" t="s">
        <v>255</v>
      </c>
      <c r="Q114" s="0" t="n">
        <v>1</v>
      </c>
      <c r="X114" s="0" t="n">
        <v>0.09</v>
      </c>
      <c r="Y114" s="0" t="n">
        <v>0</v>
      </c>
      <c r="Z114" s="0" t="n">
        <v>93.77</v>
      </c>
      <c r="AA114" s="0" t="n">
        <v>7.71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57</v>
      </c>
      <c r="AG114" s="0" t="n">
        <v>0.1125</v>
      </c>
      <c r="AH114" s="0" t="n">
        <v>2</v>
      </c>
      <c r="AI114" s="0" t="n">
        <v>9665781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5792</v>
      </c>
      <c r="C115" s="0" t="n">
        <v>9665777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01</v>
      </c>
      <c r="J115" s="0" t="s">
        <v>402</v>
      </c>
      <c r="K115" s="0" t="s">
        <v>403</v>
      </c>
      <c r="L115" s="0" t="n">
        <v>1480</v>
      </c>
      <c r="N115" s="0" t="n">
        <v>1013</v>
      </c>
      <c r="O115" s="0" t="s">
        <v>254</v>
      </c>
      <c r="P115" s="0" t="s">
        <v>255</v>
      </c>
      <c r="Q115" s="0" t="n">
        <v>1</v>
      </c>
      <c r="X115" s="0" t="n">
        <v>0.46</v>
      </c>
      <c r="Y115" s="0" t="n">
        <v>0</v>
      </c>
      <c r="Z115" s="0" t="n">
        <v>57.86</v>
      </c>
      <c r="AA115" s="0" t="n">
        <v>7.71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57</v>
      </c>
      <c r="AG115" s="0" t="n">
        <v>0.575</v>
      </c>
      <c r="AH115" s="0" t="n">
        <v>2</v>
      </c>
      <c r="AI115" s="0" t="n">
        <v>9665782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5793</v>
      </c>
      <c r="C116" s="0" t="n">
        <v>9665777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04</v>
      </c>
      <c r="J116" s="0" t="s">
        <v>405</v>
      </c>
      <c r="K116" s="0" t="s">
        <v>406</v>
      </c>
      <c r="L116" s="0" t="n">
        <v>1480</v>
      </c>
      <c r="N116" s="0" t="n">
        <v>1013</v>
      </c>
      <c r="O116" s="0" t="s">
        <v>254</v>
      </c>
      <c r="P116" s="0" t="s">
        <v>255</v>
      </c>
      <c r="Q116" s="0" t="n">
        <v>1</v>
      </c>
      <c r="X116" s="0" t="n">
        <v>0.93</v>
      </c>
      <c r="Y116" s="0" t="n">
        <v>0</v>
      </c>
      <c r="Z116" s="0" t="n">
        <v>7.1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57</v>
      </c>
      <c r="AG116" s="0" t="n">
        <v>1.1625</v>
      </c>
      <c r="AH116" s="0" t="n">
        <v>2</v>
      </c>
      <c r="AI116" s="0" t="n">
        <v>9665783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5794</v>
      </c>
      <c r="C117" s="0" t="n">
        <v>9665777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07</v>
      </c>
      <c r="J117" s="0" t="s">
        <v>408</v>
      </c>
      <c r="K117" s="0" t="s">
        <v>409</v>
      </c>
      <c r="L117" s="0" t="n">
        <v>1339</v>
      </c>
      <c r="N117" s="0" t="n">
        <v>1007</v>
      </c>
      <c r="O117" s="0" t="s">
        <v>140</v>
      </c>
      <c r="P117" s="0" t="s">
        <v>140</v>
      </c>
      <c r="Q117" s="0" t="n">
        <v>1</v>
      </c>
      <c r="X117" s="0" t="n">
        <v>0.18</v>
      </c>
      <c r="Y117" s="0" t="n">
        <v>180.8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18</v>
      </c>
      <c r="AH117" s="0" t="n">
        <v>2</v>
      </c>
      <c r="AI117" s="0" t="n">
        <v>9665784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5795</v>
      </c>
      <c r="C118" s="0" t="n">
        <v>9665777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10</v>
      </c>
      <c r="J118" s="0" t="s">
        <v>411</v>
      </c>
      <c r="K118" s="0" t="s">
        <v>412</v>
      </c>
      <c r="L118" s="0" t="n">
        <v>1339</v>
      </c>
      <c r="N118" s="0" t="n">
        <v>1007</v>
      </c>
      <c r="O118" s="0" t="s">
        <v>140</v>
      </c>
      <c r="P118" s="0" t="s">
        <v>140</v>
      </c>
      <c r="Q118" s="0" t="n">
        <v>1</v>
      </c>
      <c r="X118" s="0" t="n">
        <v>0.09</v>
      </c>
      <c r="Y118" s="0" t="n">
        <v>180.8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9</v>
      </c>
      <c r="AH118" s="0" t="n">
        <v>2</v>
      </c>
      <c r="AI118" s="0" t="n">
        <v>9665785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5796</v>
      </c>
      <c r="C119" s="0" t="n">
        <v>9665777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13</v>
      </c>
      <c r="J119" s="0" t="s">
        <v>414</v>
      </c>
      <c r="K119" s="0" t="s">
        <v>415</v>
      </c>
      <c r="L119" s="0" t="n">
        <v>1339</v>
      </c>
      <c r="N119" s="0" t="n">
        <v>1007</v>
      </c>
      <c r="O119" s="0" t="s">
        <v>140</v>
      </c>
      <c r="P119" s="0" t="s">
        <v>140</v>
      </c>
      <c r="Q119" s="0" t="n">
        <v>1</v>
      </c>
      <c r="X119" s="0" t="n">
        <v>1</v>
      </c>
      <c r="Y119" s="0" t="n">
        <v>145.5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</v>
      </c>
      <c r="AH119" s="0" t="n">
        <v>2</v>
      </c>
      <c r="AI119" s="0" t="n">
        <v>9665786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5797</v>
      </c>
      <c r="C120" s="0" t="n">
        <v>9665777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16</v>
      </c>
      <c r="J120" s="0" t="s">
        <v>417</v>
      </c>
      <c r="K120" s="0" t="s">
        <v>418</v>
      </c>
      <c r="L120" s="0" t="n">
        <v>1339</v>
      </c>
      <c r="N120" s="0" t="n">
        <v>1007</v>
      </c>
      <c r="O120" s="0" t="s">
        <v>140</v>
      </c>
      <c r="P120" s="0" t="s">
        <v>140</v>
      </c>
      <c r="Q120" s="0" t="n">
        <v>1</v>
      </c>
      <c r="X120" s="0" t="n">
        <v>0.092</v>
      </c>
      <c r="Y120" s="0" t="n">
        <v>92.1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92</v>
      </c>
      <c r="AH120" s="0" t="n">
        <v>2</v>
      </c>
      <c r="AI120" s="0" t="n">
        <v>9665787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5798</v>
      </c>
      <c r="C121" s="0" t="n">
        <v>9665777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19</v>
      </c>
      <c r="J121" s="0" t="s">
        <v>420</v>
      </c>
      <c r="K121" s="0" t="s">
        <v>421</v>
      </c>
      <c r="L121" s="0" t="n">
        <v>1339</v>
      </c>
      <c r="N121" s="0" t="n">
        <v>1007</v>
      </c>
      <c r="O121" s="0" t="s">
        <v>140</v>
      </c>
      <c r="P121" s="0" t="s">
        <v>140</v>
      </c>
      <c r="Q121" s="0" t="n">
        <v>1</v>
      </c>
      <c r="X121" s="0" t="n">
        <v>0.184</v>
      </c>
      <c r="Y121" s="0" t="n">
        <v>78.9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4</v>
      </c>
      <c r="AH121" s="0" t="n">
        <v>2</v>
      </c>
      <c r="AI121" s="0" t="n">
        <v>9665788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5802</v>
      </c>
      <c r="C122" s="0" t="n">
        <v>9665800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22</v>
      </c>
      <c r="K122" s="0" t="s">
        <v>423</v>
      </c>
      <c r="L122" s="0" t="n">
        <v>1476</v>
      </c>
      <c r="N122" s="0" t="n">
        <v>1013</v>
      </c>
      <c r="O122" s="0" t="s">
        <v>247</v>
      </c>
      <c r="P122" s="0" t="s">
        <v>248</v>
      </c>
      <c r="Q122" s="0" t="n">
        <v>1</v>
      </c>
      <c r="X122" s="0" t="n">
        <v>40.43</v>
      </c>
      <c r="Y122" s="0" t="n">
        <v>0</v>
      </c>
      <c r="Z122" s="0" t="n">
        <v>0</v>
      </c>
      <c r="AA122" s="0" t="n">
        <v>0</v>
      </c>
      <c r="AB122" s="0" t="n">
        <v>6.4</v>
      </c>
      <c r="AC122" s="0" t="n">
        <v>0</v>
      </c>
      <c r="AD122" s="0" t="n">
        <v>1</v>
      </c>
      <c r="AE122" s="0" t="n">
        <v>1</v>
      </c>
      <c r="AF122" s="0" t="s">
        <v>58</v>
      </c>
      <c r="AG122" s="0" t="n">
        <v>46.4945</v>
      </c>
      <c r="AH122" s="0" t="n">
        <v>2</v>
      </c>
      <c r="AI122" s="0" t="n">
        <v>966580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5803</v>
      </c>
      <c r="C123" s="0" t="n">
        <v>966580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74</v>
      </c>
      <c r="K123" s="0" t="s">
        <v>249</v>
      </c>
      <c r="L123" s="0" t="n">
        <v>608254</v>
      </c>
      <c r="N123" s="0" t="n">
        <v>1013</v>
      </c>
      <c r="O123" s="0" t="s">
        <v>250</v>
      </c>
      <c r="P123" s="0" t="s">
        <v>250</v>
      </c>
      <c r="Q123" s="0" t="n">
        <v>1</v>
      </c>
      <c r="X123" s="0" t="n">
        <v>2.8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57</v>
      </c>
      <c r="AG123" s="0" t="n">
        <v>3.55</v>
      </c>
      <c r="AH123" s="0" t="n">
        <v>2</v>
      </c>
      <c r="AI123" s="0" t="n">
        <v>966580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5804</v>
      </c>
      <c r="C124" s="0" t="n">
        <v>9665800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71</v>
      </c>
      <c r="J124" s="0" t="s">
        <v>372</v>
      </c>
      <c r="K124" s="0" t="s">
        <v>373</v>
      </c>
      <c r="L124" s="0" t="n">
        <v>1480</v>
      </c>
      <c r="N124" s="0" t="n">
        <v>1013</v>
      </c>
      <c r="O124" s="0" t="s">
        <v>254</v>
      </c>
      <c r="P124" s="0" t="s">
        <v>255</v>
      </c>
      <c r="Q124" s="0" t="n">
        <v>1</v>
      </c>
      <c r="X124" s="0" t="n">
        <v>1.2</v>
      </c>
      <c r="Y124" s="0" t="n">
        <v>0</v>
      </c>
      <c r="Z124" s="0" t="n">
        <v>93.77</v>
      </c>
      <c r="AA124" s="0" t="n">
        <v>7.71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57</v>
      </c>
      <c r="AG124" s="0" t="n">
        <v>1.5</v>
      </c>
      <c r="AH124" s="0" t="n">
        <v>2</v>
      </c>
      <c r="AI124" s="0" t="n">
        <v>966580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5805</v>
      </c>
      <c r="C125" s="0" t="n">
        <v>9665800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24</v>
      </c>
      <c r="J125" s="0" t="s">
        <v>425</v>
      </c>
      <c r="K125" s="0" t="s">
        <v>426</v>
      </c>
      <c r="L125" s="0" t="n">
        <v>1480</v>
      </c>
      <c r="N125" s="0" t="n">
        <v>1013</v>
      </c>
      <c r="O125" s="0" t="s">
        <v>254</v>
      </c>
      <c r="P125" s="0" t="s">
        <v>255</v>
      </c>
      <c r="Q125" s="0" t="n">
        <v>1</v>
      </c>
      <c r="X125" s="0" t="n">
        <v>0.83</v>
      </c>
      <c r="Y125" s="0" t="n">
        <v>0</v>
      </c>
      <c r="Z125" s="0" t="n">
        <v>34.36</v>
      </c>
      <c r="AA125" s="0" t="n">
        <v>8.4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57</v>
      </c>
      <c r="AG125" s="0" t="n">
        <v>1.0375</v>
      </c>
      <c r="AH125" s="0" t="n">
        <v>2</v>
      </c>
      <c r="AI125" s="0" t="n">
        <v>966580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5806</v>
      </c>
      <c r="C126" s="0" t="n">
        <v>9665800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01</v>
      </c>
      <c r="J126" s="0" t="s">
        <v>402</v>
      </c>
      <c r="K126" s="0" t="s">
        <v>403</v>
      </c>
      <c r="L126" s="0" t="n">
        <v>1480</v>
      </c>
      <c r="N126" s="0" t="n">
        <v>1013</v>
      </c>
      <c r="O126" s="0" t="s">
        <v>254</v>
      </c>
      <c r="P126" s="0" t="s">
        <v>255</v>
      </c>
      <c r="Q126" s="0" t="n">
        <v>1</v>
      </c>
      <c r="X126" s="0" t="n">
        <v>0.81</v>
      </c>
      <c r="Y126" s="0" t="n">
        <v>0</v>
      </c>
      <c r="Z126" s="0" t="n">
        <v>57.86</v>
      </c>
      <c r="AA126" s="0" t="n">
        <v>7.71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57</v>
      </c>
      <c r="AG126" s="0" t="n">
        <v>1.0125</v>
      </c>
      <c r="AH126" s="0" t="n">
        <v>2</v>
      </c>
      <c r="AI126" s="0" t="n">
        <v>966580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5807</v>
      </c>
      <c r="C127" s="0" t="n">
        <v>9665800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27</v>
      </c>
      <c r="J127" s="0" t="s">
        <v>428</v>
      </c>
      <c r="K127" s="0" t="s">
        <v>429</v>
      </c>
      <c r="L127" s="0" t="n">
        <v>1480</v>
      </c>
      <c r="N127" s="0" t="n">
        <v>1013</v>
      </c>
      <c r="O127" s="0" t="s">
        <v>254</v>
      </c>
      <c r="P127" s="0" t="s">
        <v>255</v>
      </c>
      <c r="Q127" s="0" t="n">
        <v>1</v>
      </c>
      <c r="X127" s="0" t="n">
        <v>3.96</v>
      </c>
      <c r="Y127" s="0" t="n">
        <v>0</v>
      </c>
      <c r="Z127" s="0" t="n">
        <v>1.15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57</v>
      </c>
      <c r="AG127" s="0" t="n">
        <v>4.95</v>
      </c>
      <c r="AH127" s="0" t="n">
        <v>2</v>
      </c>
      <c r="AI127" s="0" t="n">
        <v>9665807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5808</v>
      </c>
      <c r="C128" s="0" t="n">
        <v>9665800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38</v>
      </c>
      <c r="J128" s="0" t="s">
        <v>141</v>
      </c>
      <c r="K128" s="0" t="s">
        <v>139</v>
      </c>
      <c r="L128" s="0" t="n">
        <v>1339</v>
      </c>
      <c r="N128" s="0" t="n">
        <v>1007</v>
      </c>
      <c r="O128" s="0" t="s">
        <v>140</v>
      </c>
      <c r="P128" s="0" t="s">
        <v>140</v>
      </c>
      <c r="Q128" s="0" t="n">
        <v>1</v>
      </c>
      <c r="X128" s="0" t="n">
        <v>3.0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  <c r="AG128" s="0" t="n">
        <v>3.06</v>
      </c>
      <c r="AH128" s="0" t="n">
        <v>2</v>
      </c>
      <c r="AI128" s="0" t="n">
        <v>9665808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5809</v>
      </c>
      <c r="C129" s="0" t="n">
        <v>9665800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30</v>
      </c>
      <c r="J129" s="0" t="s">
        <v>431</v>
      </c>
      <c r="K129" s="0" t="s">
        <v>432</v>
      </c>
      <c r="L129" s="0" t="n">
        <v>1339</v>
      </c>
      <c r="N129" s="0" t="n">
        <v>1007</v>
      </c>
      <c r="O129" s="0" t="s">
        <v>140</v>
      </c>
      <c r="P129" s="0" t="s">
        <v>140</v>
      </c>
      <c r="Q129" s="0" t="n">
        <v>1</v>
      </c>
      <c r="X129" s="0" t="n">
        <v>3.06</v>
      </c>
      <c r="Y129" s="0" t="n">
        <v>94.64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06</v>
      </c>
      <c r="AH129" s="0" t="n">
        <v>2</v>
      </c>
      <c r="AI129" s="0" t="n">
        <v>9665809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5810</v>
      </c>
      <c r="C130" s="0" t="n">
        <v>9665800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396</v>
      </c>
      <c r="J130" s="0" t="s">
        <v>397</v>
      </c>
      <c r="K130" s="0" t="s">
        <v>398</v>
      </c>
      <c r="L130" s="0" t="n">
        <v>1339</v>
      </c>
      <c r="N130" s="0" t="n">
        <v>1007</v>
      </c>
      <c r="O130" s="0" t="s">
        <v>140</v>
      </c>
      <c r="P130" s="0" t="s">
        <v>140</v>
      </c>
      <c r="Q130" s="0" t="n">
        <v>1</v>
      </c>
      <c r="X130" s="0" t="n">
        <v>3.5</v>
      </c>
      <c r="Y130" s="0" t="n">
        <v>3.0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.5</v>
      </c>
      <c r="AH130" s="0" t="n">
        <v>2</v>
      </c>
      <c r="AI130" s="0" t="n">
        <v>9665810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5822</v>
      </c>
      <c r="C131" s="0" t="n">
        <v>9665820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22</v>
      </c>
      <c r="K131" s="0" t="s">
        <v>423</v>
      </c>
      <c r="L131" s="0" t="n">
        <v>1476</v>
      </c>
      <c r="N131" s="0" t="n">
        <v>1013</v>
      </c>
      <c r="O131" s="0" t="s">
        <v>247</v>
      </c>
      <c r="P131" s="0" t="s">
        <v>248</v>
      </c>
      <c r="Q131" s="0" t="n">
        <v>1</v>
      </c>
      <c r="X131" s="0" t="n">
        <v>1.19</v>
      </c>
      <c r="Y131" s="0" t="n">
        <v>0</v>
      </c>
      <c r="Z131" s="0" t="n">
        <v>0</v>
      </c>
      <c r="AA131" s="0" t="n">
        <v>0</v>
      </c>
      <c r="AB131" s="0" t="n">
        <v>6.4</v>
      </c>
      <c r="AC131" s="0" t="n">
        <v>0</v>
      </c>
      <c r="AD131" s="0" t="n">
        <v>1</v>
      </c>
      <c r="AE131" s="0" t="n">
        <v>1</v>
      </c>
      <c r="AF131" s="0" t="s">
        <v>58</v>
      </c>
      <c r="AG131" s="0" t="n">
        <v>1.3685</v>
      </c>
      <c r="AH131" s="0" t="n">
        <v>2</v>
      </c>
      <c r="AI131" s="0" t="n">
        <v>9665822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5823</v>
      </c>
      <c r="C132" s="0" t="n">
        <v>9665820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74</v>
      </c>
      <c r="K132" s="0" t="s">
        <v>249</v>
      </c>
      <c r="L132" s="0" t="n">
        <v>608254</v>
      </c>
      <c r="N132" s="0" t="n">
        <v>1013</v>
      </c>
      <c r="O132" s="0" t="s">
        <v>250</v>
      </c>
      <c r="P132" s="0" t="s">
        <v>250</v>
      </c>
      <c r="Q132" s="0" t="n">
        <v>1</v>
      </c>
      <c r="X132" s="0" t="n">
        <v>0.19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F132" s="0" t="s">
        <v>57</v>
      </c>
      <c r="AG132" s="0" t="n">
        <v>0.2375</v>
      </c>
      <c r="AH132" s="0" t="n">
        <v>2</v>
      </c>
      <c r="AI132" s="0" t="n">
        <v>9665823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5824</v>
      </c>
      <c r="C133" s="0" t="n">
        <v>9665820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24</v>
      </c>
      <c r="J133" s="0" t="s">
        <v>425</v>
      </c>
      <c r="K133" s="0" t="s">
        <v>426</v>
      </c>
      <c r="L133" s="0" t="n">
        <v>1480</v>
      </c>
      <c r="N133" s="0" t="n">
        <v>1013</v>
      </c>
      <c r="O133" s="0" t="s">
        <v>254</v>
      </c>
      <c r="P133" s="0" t="s">
        <v>255</v>
      </c>
      <c r="Q133" s="0" t="n">
        <v>1</v>
      </c>
      <c r="X133" s="0" t="n">
        <v>0.19</v>
      </c>
      <c r="Y133" s="0" t="n">
        <v>0</v>
      </c>
      <c r="Z133" s="0" t="n">
        <v>34.36</v>
      </c>
      <c r="AA133" s="0" t="n">
        <v>8.4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57</v>
      </c>
      <c r="AG133" s="0" t="n">
        <v>0.2375</v>
      </c>
      <c r="AH133" s="0" t="n">
        <v>2</v>
      </c>
      <c r="AI133" s="0" t="n">
        <v>9665824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5825</v>
      </c>
      <c r="C134" s="0" t="n">
        <v>9665820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27</v>
      </c>
      <c r="J134" s="0" t="s">
        <v>428</v>
      </c>
      <c r="K134" s="0" t="s">
        <v>429</v>
      </c>
      <c r="L134" s="0" t="n">
        <v>1480</v>
      </c>
      <c r="N134" s="0" t="n">
        <v>1013</v>
      </c>
      <c r="O134" s="0" t="s">
        <v>254</v>
      </c>
      <c r="P134" s="0" t="s">
        <v>255</v>
      </c>
      <c r="Q134" s="0" t="n">
        <v>1</v>
      </c>
      <c r="X134" s="0" t="n">
        <v>0.81</v>
      </c>
      <c r="Y134" s="0" t="n">
        <v>0</v>
      </c>
      <c r="Z134" s="0" t="n">
        <v>1.1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57</v>
      </c>
      <c r="AG134" s="0" t="n">
        <v>1.0125</v>
      </c>
      <c r="AH134" s="0" t="n">
        <v>2</v>
      </c>
      <c r="AI134" s="0" t="n">
        <v>9665825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5826</v>
      </c>
      <c r="C135" s="0" t="n">
        <v>9665820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38</v>
      </c>
      <c r="J135" s="0" t="s">
        <v>141</v>
      </c>
      <c r="K135" s="0" t="s">
        <v>139</v>
      </c>
      <c r="L135" s="0" t="n">
        <v>1339</v>
      </c>
      <c r="N135" s="0" t="n">
        <v>1007</v>
      </c>
      <c r="O135" s="0" t="s">
        <v>140</v>
      </c>
      <c r="P135" s="0" t="s">
        <v>140</v>
      </c>
      <c r="Q135" s="0" t="n">
        <v>1</v>
      </c>
      <c r="X135" s="0" t="n">
        <v>0.5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0.51</v>
      </c>
      <c r="AH135" s="0" t="n">
        <v>2</v>
      </c>
      <c r="AI135" s="0" t="n">
        <v>9665826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5830</v>
      </c>
      <c r="C136" s="0" t="n">
        <v>9665828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399</v>
      </c>
      <c r="K136" s="0" t="s">
        <v>400</v>
      </c>
      <c r="L136" s="0" t="n">
        <v>1476</v>
      </c>
      <c r="N136" s="0" t="n">
        <v>1013</v>
      </c>
      <c r="O136" s="0" t="s">
        <v>247</v>
      </c>
      <c r="P136" s="0" t="s">
        <v>248</v>
      </c>
      <c r="Q136" s="0" t="n">
        <v>1</v>
      </c>
      <c r="X136" s="0" t="n">
        <v>71.06</v>
      </c>
      <c r="Y136" s="0" t="n">
        <v>0</v>
      </c>
      <c r="Z136" s="0" t="n">
        <v>0</v>
      </c>
      <c r="AA136" s="0" t="n">
        <v>0</v>
      </c>
      <c r="AB136" s="0" t="n">
        <v>7.13</v>
      </c>
      <c r="AC136" s="0" t="n">
        <v>0</v>
      </c>
      <c r="AD136" s="0" t="n">
        <v>1</v>
      </c>
      <c r="AE136" s="0" t="n">
        <v>1</v>
      </c>
      <c r="AF136" s="0" t="s">
        <v>58</v>
      </c>
      <c r="AG136" s="0" t="n">
        <v>81.719</v>
      </c>
      <c r="AH136" s="0" t="n">
        <v>2</v>
      </c>
      <c r="AI136" s="0" t="n">
        <v>966583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5831</v>
      </c>
      <c r="C137" s="0" t="n">
        <v>9665828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4</v>
      </c>
      <c r="K137" s="0" t="s">
        <v>249</v>
      </c>
      <c r="L137" s="0" t="n">
        <v>608254</v>
      </c>
      <c r="N137" s="0" t="n">
        <v>1013</v>
      </c>
      <c r="O137" s="0" t="s">
        <v>250</v>
      </c>
      <c r="P137" s="0" t="s">
        <v>250</v>
      </c>
      <c r="Q137" s="0" t="n">
        <v>1</v>
      </c>
      <c r="X137" s="0" t="n">
        <v>0.0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F137" s="0" t="s">
        <v>57</v>
      </c>
      <c r="AG137" s="0" t="n">
        <v>0.05</v>
      </c>
      <c r="AH137" s="0" t="n">
        <v>2</v>
      </c>
      <c r="AI137" s="0" t="n">
        <v>966583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5832</v>
      </c>
      <c r="C138" s="0" t="n">
        <v>9665828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24</v>
      </c>
      <c r="J138" s="0" t="s">
        <v>425</v>
      </c>
      <c r="K138" s="0" t="s">
        <v>426</v>
      </c>
      <c r="L138" s="0" t="n">
        <v>1480</v>
      </c>
      <c r="N138" s="0" t="n">
        <v>1013</v>
      </c>
      <c r="O138" s="0" t="s">
        <v>254</v>
      </c>
      <c r="P138" s="0" t="s">
        <v>255</v>
      </c>
      <c r="Q138" s="0" t="n">
        <v>1</v>
      </c>
      <c r="X138" s="0" t="n">
        <v>0.01</v>
      </c>
      <c r="Y138" s="0" t="n">
        <v>0</v>
      </c>
      <c r="Z138" s="0" t="n">
        <v>34.36</v>
      </c>
      <c r="AA138" s="0" t="n">
        <v>8.4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57</v>
      </c>
      <c r="AG138" s="0" t="n">
        <v>0.0125</v>
      </c>
      <c r="AH138" s="0" t="n">
        <v>2</v>
      </c>
      <c r="AI138" s="0" t="n">
        <v>966583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5833</v>
      </c>
      <c r="C139" s="0" t="n">
        <v>9665828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83</v>
      </c>
      <c r="J139" s="0" t="s">
        <v>284</v>
      </c>
      <c r="K139" s="0" t="s">
        <v>285</v>
      </c>
      <c r="L139" s="0" t="n">
        <v>1480</v>
      </c>
      <c r="N139" s="0" t="n">
        <v>1013</v>
      </c>
      <c r="O139" s="0" t="s">
        <v>254</v>
      </c>
      <c r="P139" s="0" t="s">
        <v>255</v>
      </c>
      <c r="Q139" s="0" t="n">
        <v>1</v>
      </c>
      <c r="X139" s="0" t="n">
        <v>0.03</v>
      </c>
      <c r="Y139" s="0" t="n">
        <v>0</v>
      </c>
      <c r="Z139" s="0" t="n">
        <v>96.02</v>
      </c>
      <c r="AA139" s="0" t="n">
        <v>16.31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57</v>
      </c>
      <c r="AG139" s="0" t="n">
        <v>0.0375</v>
      </c>
      <c r="AH139" s="0" t="n">
        <v>2</v>
      </c>
      <c r="AI139" s="0" t="n">
        <v>9665833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5834</v>
      </c>
      <c r="C140" s="0" t="n">
        <v>9665828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33</v>
      </c>
      <c r="J140" s="0" t="s">
        <v>434</v>
      </c>
      <c r="K140" s="0" t="s">
        <v>435</v>
      </c>
      <c r="L140" s="0" t="n">
        <v>1348</v>
      </c>
      <c r="N140" s="0" t="n">
        <v>1009</v>
      </c>
      <c r="O140" s="0" t="s">
        <v>55</v>
      </c>
      <c r="P140" s="0" t="s">
        <v>55</v>
      </c>
      <c r="Q140" s="0" t="n">
        <v>1000</v>
      </c>
      <c r="X140" s="0" t="n">
        <v>0.0246</v>
      </c>
      <c r="Y140" s="0" t="n">
        <v>15769.6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246</v>
      </c>
      <c r="AH140" s="0" t="n">
        <v>2</v>
      </c>
      <c r="AI140" s="0" t="n">
        <v>9665834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5835</v>
      </c>
      <c r="C141" s="0" t="n">
        <v>9665828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36</v>
      </c>
      <c r="J141" s="0" t="s">
        <v>437</v>
      </c>
      <c r="K141" s="0" t="s">
        <v>438</v>
      </c>
      <c r="L141" s="0" t="n">
        <v>1346</v>
      </c>
      <c r="N141" s="0" t="n">
        <v>1009</v>
      </c>
      <c r="O141" s="0" t="s">
        <v>330</v>
      </c>
      <c r="P141" s="0" t="s">
        <v>330</v>
      </c>
      <c r="Q141" s="0" t="n">
        <v>1</v>
      </c>
      <c r="X141" s="0" t="n">
        <v>0.3</v>
      </c>
      <c r="Y141" s="0" t="n">
        <v>1.74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3</v>
      </c>
      <c r="AH141" s="0" t="n">
        <v>2</v>
      </c>
      <c r="AI141" s="0" t="n">
        <v>9665835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5836</v>
      </c>
      <c r="C142" s="0" t="n">
        <v>9665828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39</v>
      </c>
      <c r="J142" s="0" t="s">
        <v>440</v>
      </c>
      <c r="K142" s="0" t="s">
        <v>441</v>
      </c>
      <c r="L142" s="0" t="n">
        <v>1346</v>
      </c>
      <c r="N142" s="0" t="n">
        <v>1009</v>
      </c>
      <c r="O142" s="0" t="s">
        <v>330</v>
      </c>
      <c r="P142" s="0" t="s">
        <v>330</v>
      </c>
      <c r="Q142" s="0" t="n">
        <v>1</v>
      </c>
      <c r="X142" s="0" t="n">
        <v>2.7</v>
      </c>
      <c r="Y142" s="0" t="n">
        <v>32.0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2.7</v>
      </c>
      <c r="AH142" s="0" t="n">
        <v>2</v>
      </c>
      <c r="AI142" s="0" t="n">
        <v>9665836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9:28:22Z</dcterms:created>
  <dc:creator/>
  <dc:description/>
  <dc:language>en-US</dc:language>
  <cp:lastModifiedBy> </cp:lastModifiedBy>
  <cp:lastPrinted>2008-02-27T12:44:34Z</cp:lastPrinted>
  <dcterms:modified xsi:type="dcterms:W3CDTF">2008-04-18T09:28:53Z</dcterms:modified>
  <cp:revision>0</cp:revision>
  <dc:subject/>
  <dc:title/>
</cp:coreProperties>
</file>