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Раковская Е.Е. </t>
  </si>
  <si>
    <t xml:space="preserve">ЛОКАЛЬНАЯ СМЕТА № 1</t>
  </si>
  <si>
    <t xml:space="preserve">на Капитальный ремонт  мягкой кровли жилого дома по адресу: пр. Строителей д. 104  </t>
  </si>
  <si>
    <t xml:space="preserve">Составлена в ценах 4 квартала 2007 г.</t>
  </si>
  <si>
    <t xml:space="preserve">Сметная стоимость - </t>
  </si>
  <si>
    <t xml:space="preserve">448,89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843,33*7,06</t>
  </si>
  <si>
    <t xml:space="preserve">Машины и механизмы</t>
  </si>
  <si>
    <t xml:space="preserve">4172,4*3,23</t>
  </si>
  <si>
    <t xml:space="preserve">29847,7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111007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8, 9)</t>
  </si>
  <si>
    <t xml:space="preserve">Накладные расходы</t>
  </si>
  <si>
    <t xml:space="preserve">(4714,74+254,78)*7,06*1,128*0,9</t>
  </si>
  <si>
    <t xml:space="preserve">Сметная прибыль</t>
  </si>
  <si>
    <t xml:space="preserve">(4714,74+254,78)*7,06*0,65*0,85</t>
  </si>
  <si>
    <t xml:space="preserve">Крыши, кровли  при капитальном ремонте. Коэф.0,94 (1, 7)</t>
  </si>
  <si>
    <t xml:space="preserve">(1128,59+0)*7,06*0,7802</t>
  </si>
  <si>
    <t xml:space="preserve">(1128,59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63298*0,0266</t>
  </si>
  <si>
    <t xml:space="preserve">2,66%</t>
  </si>
  <si>
    <t xml:space="preserve">Непредвиденные расходы</t>
  </si>
  <si>
    <t xml:space="preserve">372962*0,02</t>
  </si>
  <si>
    <t xml:space="preserve">НДС</t>
  </si>
  <si>
    <t xml:space="preserve">380421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28"/>
    <col collapsed="false" customWidth="true" hidden="false" outlineLevel="0" max="3" min="3" style="0" width="1.56"/>
    <col collapsed="false" customWidth="true" hidden="false" outlineLevel="0" max="4" min="4" style="0" width="22.14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2.42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9.7"/>
    <col collapsed="false" customWidth="true" hidden="false" outlineLevel="0" max="13" min="13" style="0" width="1.85"/>
    <col collapsed="false" customWidth="true" hidden="false" outlineLevel="0" max="15" min="14" style="0" width="5.13"/>
    <col collapsed="false" customWidth="true" hidden="false" outlineLevel="0" max="16" min="16" style="0" width="1.56"/>
    <col collapsed="false" customWidth="true" hidden="false" outlineLevel="0" max="17" min="17" style="0" width="8.28"/>
    <col collapsed="false" customWidth="true" hidden="false" outlineLevel="0" max="18" min="18" style="0" width="5.56"/>
    <col collapsed="false" customWidth="true" hidden="false" outlineLevel="0" max="19" min="19" style="0" width="6.13"/>
    <col collapsed="false" customWidth="true" hidden="false" outlineLevel="0" max="20" min="20" style="0" width="13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9.11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1014.31</v>
      </c>
      <c r="N12" s="12"/>
      <c r="O12" s="12"/>
      <c r="P12" s="12"/>
      <c r="Q12" s="13" t="n">
        <v>996</v>
      </c>
      <c r="R12" s="12" t="n">
        <v>18.31</v>
      </c>
      <c r="S12" s="12"/>
      <c r="T12" s="13" t="n">
        <v>0</v>
      </c>
    </row>
    <row r="13" customFormat="false" ht="33.6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3"/>
      <c r="R13" s="13" t="n">
        <v>0</v>
      </c>
      <c r="S13" s="13"/>
      <c r="T13" s="13"/>
    </row>
    <row r="14" customFormat="false" ht="22.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9.11</v>
      </c>
      <c r="G14" s="11"/>
      <c r="H14" s="17" t="n">
        <v>1831.761</v>
      </c>
      <c r="I14" s="18" t="n">
        <v>325.7</v>
      </c>
      <c r="J14" s="18"/>
      <c r="K14" s="18"/>
      <c r="L14" s="12" t="n">
        <v>1309.48</v>
      </c>
      <c r="M14" s="12" t="n">
        <v>16687.34</v>
      </c>
      <c r="N14" s="12"/>
      <c r="O14" s="12"/>
      <c r="P14" s="12"/>
      <c r="Q14" s="12" t="n">
        <v>1790.85</v>
      </c>
      <c r="R14" s="12" t="n">
        <v>2967.13</v>
      </c>
      <c r="S14" s="12"/>
      <c r="T14" s="12" t="n">
        <v>11929.36</v>
      </c>
    </row>
    <row r="15" customFormat="false" ht="37.5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7" t="n">
        <v>196.581</v>
      </c>
      <c r="I15" s="17" t="n">
        <v>20.925</v>
      </c>
      <c r="J15" s="17"/>
      <c r="K15" s="17"/>
      <c r="L15" s="12"/>
      <c r="M15" s="12"/>
      <c r="N15" s="12"/>
      <c r="O15" s="12"/>
      <c r="P15" s="12"/>
      <c r="Q15" s="12"/>
      <c r="R15" s="12" t="n">
        <v>190.63</v>
      </c>
      <c r="S15" s="12"/>
      <c r="T15" s="12"/>
    </row>
    <row r="16" customFormat="false" ht="50.2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9.11</v>
      </c>
      <c r="G16" s="11"/>
      <c r="H16" s="12" t="n">
        <v>699.52</v>
      </c>
      <c r="I16" s="17" t="n">
        <v>39.875</v>
      </c>
      <c r="J16" s="17"/>
      <c r="K16" s="17"/>
      <c r="L16" s="18" t="n">
        <v>652.4</v>
      </c>
      <c r="M16" s="12" t="n">
        <v>6372.63</v>
      </c>
      <c r="N16" s="12"/>
      <c r="O16" s="12"/>
      <c r="P16" s="12"/>
      <c r="Q16" s="13" t="n">
        <v>66</v>
      </c>
      <c r="R16" s="12" t="n">
        <v>363.26</v>
      </c>
      <c r="S16" s="12"/>
      <c r="T16" s="12" t="n">
        <v>5943.36</v>
      </c>
    </row>
    <row r="17" customFormat="false" ht="39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7" t="n">
        <v>7.245</v>
      </c>
      <c r="I17" s="17" t="n">
        <v>3.125</v>
      </c>
      <c r="J17" s="17"/>
      <c r="K17" s="17"/>
      <c r="L17" s="18"/>
      <c r="M17" s="12"/>
      <c r="N17" s="12"/>
      <c r="O17" s="12"/>
      <c r="P17" s="12"/>
      <c r="Q17" s="13"/>
      <c r="R17" s="12" t="n">
        <v>28.47</v>
      </c>
      <c r="S17" s="12"/>
      <c r="T17" s="12"/>
    </row>
    <row r="18" customFormat="false" ht="49.5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9.11</v>
      </c>
      <c r="G18" s="11"/>
      <c r="H18" s="17" t="n">
        <v>224.916</v>
      </c>
      <c r="I18" s="18" t="n">
        <v>4.8</v>
      </c>
      <c r="J18" s="18"/>
      <c r="K18" s="18"/>
      <c r="L18" s="12" t="n">
        <v>183.96</v>
      </c>
      <c r="M18" s="12" t="n">
        <v>2048.98</v>
      </c>
      <c r="N18" s="12"/>
      <c r="O18" s="12"/>
      <c r="P18" s="12"/>
      <c r="Q18" s="12" t="n">
        <v>329.38</v>
      </c>
      <c r="R18" s="12" t="n">
        <v>43.73</v>
      </c>
      <c r="S18" s="12"/>
      <c r="T18" s="12" t="n">
        <v>1675.88</v>
      </c>
    </row>
    <row r="19" customFormat="false" ht="37.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7" t="n">
        <v>36.156</v>
      </c>
      <c r="I19" s="13" t="n">
        <v>0</v>
      </c>
      <c r="J19" s="13"/>
      <c r="K19" s="13"/>
      <c r="L19" s="12"/>
      <c r="M19" s="12"/>
      <c r="N19" s="12"/>
      <c r="O19" s="12"/>
      <c r="P19" s="12"/>
      <c r="Q19" s="12"/>
      <c r="R19" s="13" t="n">
        <v>0</v>
      </c>
      <c r="S19" s="13"/>
      <c r="T19" s="12"/>
    </row>
    <row r="20" customFormat="false" ht="29.25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9.11</v>
      </c>
      <c r="G20" s="11"/>
      <c r="H20" s="19" t="n">
        <v>237.4915</v>
      </c>
      <c r="I20" s="17" t="n">
        <v>63.275</v>
      </c>
      <c r="J20" s="17"/>
      <c r="K20" s="17"/>
      <c r="L20" s="18" t="n">
        <v>49.2</v>
      </c>
      <c r="M20" s="12" t="n">
        <v>2163.55</v>
      </c>
      <c r="N20" s="12"/>
      <c r="O20" s="12"/>
      <c r="P20" s="12"/>
      <c r="Q20" s="18" t="n">
        <v>1138.9</v>
      </c>
      <c r="R20" s="12" t="n">
        <v>576.44</v>
      </c>
      <c r="S20" s="12"/>
      <c r="T20" s="12" t="n">
        <v>448.21</v>
      </c>
    </row>
    <row r="21" customFormat="false" ht="39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9" t="n">
        <v>125.0165</v>
      </c>
      <c r="I21" s="19" t="n">
        <v>2.5875</v>
      </c>
      <c r="J21" s="19"/>
      <c r="K21" s="19"/>
      <c r="L21" s="18"/>
      <c r="M21" s="12"/>
      <c r="N21" s="12"/>
      <c r="O21" s="12"/>
      <c r="P21" s="12"/>
      <c r="Q21" s="18"/>
      <c r="R21" s="12" t="n">
        <v>23.57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1038.54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4" t="n">
        <v>51906.23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5" t="s">
        <v>42</v>
      </c>
      <c r="G23" s="25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4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1056.76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4" t="n">
        <v>46846.17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5" t="s">
        <v>42</v>
      </c>
      <c r="G25" s="25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4"/>
    </row>
    <row r="26" customFormat="false" ht="50.2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26" t="n">
        <v>0.973</v>
      </c>
      <c r="G26" s="26"/>
      <c r="H26" s="19" t="n">
        <v>844.6925</v>
      </c>
      <c r="I26" s="19" t="n">
        <v>156.4875</v>
      </c>
      <c r="J26" s="19"/>
      <c r="K26" s="19"/>
      <c r="L26" s="18" t="n">
        <v>386.1</v>
      </c>
      <c r="M26" s="12" t="n">
        <v>821.89</v>
      </c>
      <c r="N26" s="12"/>
      <c r="O26" s="12"/>
      <c r="P26" s="12"/>
      <c r="Q26" s="12" t="n">
        <v>293.95</v>
      </c>
      <c r="R26" s="12" t="n">
        <v>152.26</v>
      </c>
      <c r="S26" s="12"/>
      <c r="T26" s="12" t="n">
        <v>375.68</v>
      </c>
    </row>
    <row r="27" customFormat="false" ht="33.4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7" t="n">
        <v>302.105</v>
      </c>
      <c r="I27" s="17" t="n">
        <v>9.175</v>
      </c>
      <c r="J27" s="17"/>
      <c r="K27" s="17"/>
      <c r="L27" s="18"/>
      <c r="M27" s="12"/>
      <c r="N27" s="12"/>
      <c r="O27" s="12"/>
      <c r="P27" s="12"/>
      <c r="Q27" s="12"/>
      <c r="R27" s="12" t="n">
        <v>8.93</v>
      </c>
      <c r="S27" s="12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7" t="n">
        <v>245.196</v>
      </c>
      <c r="G28" s="27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8" t="n">
        <v>12254.9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5" t="s">
        <v>42</v>
      </c>
      <c r="G29" s="25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8"/>
    </row>
    <row r="30" customFormat="false" ht="39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11" t="n">
        <v>2.32</v>
      </c>
      <c r="G30" s="11"/>
      <c r="H30" s="12" t="n">
        <v>57.44</v>
      </c>
      <c r="I30" s="12" t="n">
        <v>0.29</v>
      </c>
      <c r="J30" s="12"/>
      <c r="K30" s="12"/>
      <c r="L30" s="13" t="n">
        <v>0</v>
      </c>
      <c r="M30" s="12" t="n">
        <v>133.26</v>
      </c>
      <c r="N30" s="12"/>
      <c r="O30" s="12"/>
      <c r="P30" s="12"/>
      <c r="Q30" s="12" t="n">
        <v>132.59</v>
      </c>
      <c r="R30" s="12" t="n">
        <v>0.67</v>
      </c>
      <c r="S30" s="12"/>
      <c r="T30" s="13" t="n">
        <v>0</v>
      </c>
    </row>
    <row r="31" customFormat="false" ht="23.25" hidden="false" customHeight="true" outlineLevel="0" collapsed="false">
      <c r="A31" s="8"/>
      <c r="B31" s="14" t="s">
        <v>23</v>
      </c>
      <c r="C31" s="14"/>
      <c r="D31" s="15"/>
      <c r="E31" s="15"/>
      <c r="F31" s="16" t="s">
        <v>52</v>
      </c>
      <c r="G31" s="16"/>
      <c r="H31" s="12" t="n">
        <v>57.15</v>
      </c>
      <c r="I31" s="13" t="n">
        <v>0</v>
      </c>
      <c r="J31" s="13"/>
      <c r="K31" s="13"/>
      <c r="L31" s="13"/>
      <c r="M31" s="12"/>
      <c r="N31" s="12"/>
      <c r="O31" s="12"/>
      <c r="P31" s="12"/>
      <c r="Q31" s="12"/>
      <c r="R31" s="13" t="n">
        <v>0</v>
      </c>
      <c r="S31" s="13"/>
      <c r="T31" s="13"/>
    </row>
    <row r="32" customFormat="false" ht="38.25" hidden="false" customHeight="true" outlineLevel="0" collapsed="false">
      <c r="A32" s="8" t="n">
        <v>8</v>
      </c>
      <c r="B32" s="9" t="s">
        <v>53</v>
      </c>
      <c r="C32" s="9"/>
      <c r="D32" s="10" t="s">
        <v>54</v>
      </c>
      <c r="E32" s="10"/>
      <c r="F32" s="11" t="n">
        <v>1.23</v>
      </c>
      <c r="G32" s="11"/>
      <c r="H32" s="17" t="n">
        <v>8635.336</v>
      </c>
      <c r="I32" s="19" t="n">
        <v>41.1375</v>
      </c>
      <c r="J32" s="19"/>
      <c r="K32" s="19"/>
      <c r="L32" s="12" t="n">
        <v>7703.42</v>
      </c>
      <c r="M32" s="12" t="n">
        <v>10621.46</v>
      </c>
      <c r="N32" s="12"/>
      <c r="O32" s="12"/>
      <c r="P32" s="12"/>
      <c r="Q32" s="12" t="n">
        <v>1095.66</v>
      </c>
      <c r="R32" s="18" t="n">
        <v>50.6</v>
      </c>
      <c r="S32" s="18"/>
      <c r="T32" s="12" t="n">
        <v>9475.21</v>
      </c>
    </row>
    <row r="33" customFormat="false" ht="43.5" hidden="false" customHeight="true" outlineLevel="0" collapsed="false">
      <c r="A33" s="8"/>
      <c r="B33" s="14" t="s">
        <v>27</v>
      </c>
      <c r="C33" s="14"/>
      <c r="D33" s="15" t="s">
        <v>55</v>
      </c>
      <c r="E33" s="15"/>
      <c r="F33" s="16" t="s">
        <v>56</v>
      </c>
      <c r="G33" s="16"/>
      <c r="H33" s="19" t="n">
        <v>890.7785</v>
      </c>
      <c r="I33" s="19" t="n">
        <v>2.5875</v>
      </c>
      <c r="J33" s="19"/>
      <c r="K33" s="19"/>
      <c r="L33" s="12"/>
      <c r="M33" s="12"/>
      <c r="N33" s="12"/>
      <c r="O33" s="12"/>
      <c r="P33" s="12"/>
      <c r="Q33" s="12"/>
      <c r="R33" s="12" t="n">
        <v>3.18</v>
      </c>
      <c r="S33" s="12"/>
      <c r="T33" s="12"/>
    </row>
    <row r="34" customFormat="false" ht="11.85" hidden="false" customHeight="true" outlineLevel="0" collapsed="false">
      <c r="A34" s="20" t="n">
        <v>9</v>
      </c>
      <c r="B34" s="20" t="s">
        <v>57</v>
      </c>
      <c r="C34" s="20"/>
      <c r="D34" s="21" t="s">
        <v>58</v>
      </c>
      <c r="E34" s="21"/>
      <c r="F34" s="22" t="n">
        <v>7.38</v>
      </c>
      <c r="G34" s="22"/>
      <c r="H34" s="29" t="n">
        <v>74.55</v>
      </c>
      <c r="I34" s="30" t="n">
        <v>0</v>
      </c>
      <c r="J34" s="30"/>
      <c r="K34" s="30"/>
      <c r="L34" s="31" t="n">
        <v>0</v>
      </c>
      <c r="M34" s="29" t="n">
        <v>550.18</v>
      </c>
      <c r="N34" s="29"/>
      <c r="O34" s="29"/>
      <c r="P34" s="29"/>
      <c r="Q34" s="31" t="n">
        <v>0</v>
      </c>
      <c r="R34" s="31" t="n">
        <v>0</v>
      </c>
      <c r="S34" s="31"/>
      <c r="T34" s="31" t="n">
        <v>0</v>
      </c>
    </row>
    <row r="35" customFormat="false" ht="11.85" hidden="false" customHeight="true" outlineLevel="0" collapsed="false">
      <c r="A35" s="20"/>
      <c r="B35" s="20"/>
      <c r="C35" s="20"/>
      <c r="D35" s="21"/>
      <c r="E35" s="21"/>
      <c r="F35" s="25" t="s">
        <v>59</v>
      </c>
      <c r="G35" s="25"/>
      <c r="H35" s="29"/>
      <c r="I35" s="30"/>
      <c r="J35" s="30"/>
      <c r="K35" s="30"/>
      <c r="L35" s="31"/>
      <c r="M35" s="29"/>
      <c r="N35" s="29"/>
      <c r="O35" s="29"/>
      <c r="P35" s="29"/>
      <c r="Q35" s="31"/>
      <c r="R35" s="31"/>
      <c r="S35" s="31"/>
      <c r="T35" s="31"/>
    </row>
    <row r="36" customFormat="false" ht="11.85" hidden="false" customHeight="true" outlineLevel="0" collapsed="false">
      <c r="A36" s="32" t="s">
        <v>6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 t="n">
        <v>39863.42</v>
      </c>
      <c r="N36" s="33"/>
      <c r="O36" s="33"/>
      <c r="P36" s="33"/>
      <c r="Q36" s="33" t="n">
        <v>5843.33</v>
      </c>
      <c r="R36" s="34" t="n">
        <v>4172.4</v>
      </c>
      <c r="S36" s="34"/>
      <c r="T36" s="34" t="n">
        <v>29847.7</v>
      </c>
    </row>
    <row r="37" customFormat="false" ht="11.8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/>
      <c r="N37" s="33"/>
      <c r="O37" s="33"/>
      <c r="P37" s="33"/>
      <c r="Q37" s="33"/>
      <c r="R37" s="35" t="n">
        <v>254.78</v>
      </c>
      <c r="S37" s="35"/>
      <c r="T37" s="34"/>
    </row>
    <row r="38" customFormat="false" ht="11.8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1.85" hidden="false" customHeight="true" outlineLevel="0" collapsed="false">
      <c r="A39" s="36" t="s">
        <v>6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 t="s">
        <v>62</v>
      </c>
      <c r="P39" s="36"/>
      <c r="Q39" s="36"/>
      <c r="R39" s="36"/>
      <c r="S39" s="5" t="s">
        <v>63</v>
      </c>
      <c r="T39" s="5"/>
    </row>
    <row r="40" customFormat="false" ht="11.8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8" t="s">
        <v>65</v>
      </c>
      <c r="H40" s="38"/>
      <c r="I40" s="38"/>
      <c r="J40" s="38"/>
      <c r="K40" s="38"/>
      <c r="L40" s="38"/>
      <c r="M40" s="38"/>
      <c r="N40" s="38"/>
      <c r="O40" s="39" t="n">
        <v>7.06</v>
      </c>
      <c r="P40" s="39"/>
      <c r="Q40" s="39"/>
      <c r="R40" s="39"/>
      <c r="S40" s="40" t="n">
        <v>41254</v>
      </c>
      <c r="T40" s="40"/>
    </row>
    <row r="41" customFormat="false" ht="11.85" hidden="false" customHeight="true" outlineLevel="0" collapsed="false">
      <c r="A41" s="1" t="s">
        <v>66</v>
      </c>
      <c r="B41" s="1"/>
      <c r="C41" s="1"/>
      <c r="D41" s="1"/>
      <c r="E41" s="1"/>
      <c r="F41" s="1"/>
      <c r="G41" s="41" t="s">
        <v>67</v>
      </c>
      <c r="H41" s="41"/>
      <c r="I41" s="41"/>
      <c r="J41" s="41"/>
      <c r="K41" s="41"/>
      <c r="L41" s="41"/>
      <c r="M41" s="41"/>
      <c r="N41" s="41"/>
      <c r="O41" s="35" t="n">
        <v>3.23</v>
      </c>
      <c r="P41" s="35"/>
      <c r="Q41" s="35"/>
      <c r="R41" s="35"/>
      <c r="S41" s="42" t="n">
        <v>13477</v>
      </c>
      <c r="T41" s="42"/>
    </row>
    <row r="42" customFormat="false" ht="11.85" hidden="false" customHeight="true" outlineLevel="0" collapsed="false">
      <c r="A42" s="1" t="s">
        <v>17</v>
      </c>
      <c r="B42" s="1"/>
      <c r="C42" s="1"/>
      <c r="D42" s="1"/>
      <c r="E42" s="1"/>
      <c r="F42" s="1"/>
      <c r="G42" s="41" t="s">
        <v>68</v>
      </c>
      <c r="H42" s="41"/>
      <c r="I42" s="41"/>
      <c r="J42" s="41"/>
      <c r="K42" s="41"/>
      <c r="L42" s="41"/>
      <c r="M42" s="41"/>
      <c r="N42" s="41"/>
      <c r="O42" s="35" t="n">
        <v>4.19</v>
      </c>
      <c r="P42" s="35"/>
      <c r="Q42" s="35"/>
      <c r="R42" s="35"/>
      <c r="S42" s="42" t="n">
        <v>125062</v>
      </c>
      <c r="T42" s="42"/>
    </row>
    <row r="43" customFormat="false" ht="11.85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43" t="n">
        <v>0</v>
      </c>
      <c r="P43" s="43"/>
      <c r="Q43" s="43"/>
      <c r="R43" s="43"/>
      <c r="S43" s="41" t="n">
        <v>111007</v>
      </c>
      <c r="T43" s="41"/>
    </row>
    <row r="44" customFormat="false" ht="11.85" hidden="false" customHeight="true" outlineLevel="0" collapsed="false">
      <c r="A44" s="1" t="s">
        <v>70</v>
      </c>
      <c r="B44" s="1"/>
      <c r="C44" s="1"/>
      <c r="D44" s="1"/>
      <c r="E44" s="1"/>
      <c r="F44" s="1"/>
      <c r="G44" s="41" t="s">
        <v>71</v>
      </c>
      <c r="H44" s="41"/>
      <c r="I44" s="41"/>
      <c r="J44" s="41"/>
      <c r="K44" s="41"/>
      <c r="L44" s="41"/>
      <c r="M44" s="41"/>
      <c r="N44" s="41"/>
      <c r="O44" s="44" t="n">
        <v>0.05</v>
      </c>
      <c r="P44" s="44"/>
      <c r="Q44" s="44"/>
      <c r="R44" s="44"/>
      <c r="S44" s="42" t="n">
        <v>5550</v>
      </c>
      <c r="T44" s="42"/>
    </row>
    <row r="45" customFormat="false" ht="11.85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43" t="n">
        <v>0</v>
      </c>
      <c r="P45" s="43"/>
      <c r="Q45" s="43"/>
      <c r="R45" s="43"/>
      <c r="S45" s="41" t="n">
        <v>550</v>
      </c>
      <c r="T45" s="41"/>
    </row>
    <row r="46" customFormat="false" ht="11.85" hidden="false" customHeight="true" outlineLevel="0" collapsed="false">
      <c r="A46" s="1" t="s">
        <v>7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3" t="n">
        <v>0</v>
      </c>
      <c r="P46" s="43"/>
      <c r="Q46" s="43"/>
      <c r="R46" s="43"/>
      <c r="S46" s="41" t="n">
        <v>0</v>
      </c>
      <c r="T46" s="41"/>
    </row>
    <row r="47" customFormat="false" ht="11.8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3" t="n">
        <v>0</v>
      </c>
      <c r="P47" s="43"/>
      <c r="Q47" s="43"/>
      <c r="R47" s="43"/>
      <c r="S47" s="41" t="n">
        <v>296900</v>
      </c>
      <c r="T47" s="41"/>
    </row>
    <row r="48" customFormat="false" ht="11.85" hidden="false" customHeight="true" outlineLevel="0" collapsed="false">
      <c r="A48" s="1" t="s">
        <v>7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1.85" hidden="false" customHeight="true" outlineLevel="0" collapsed="false">
      <c r="A49" s="1" t="s">
        <v>76</v>
      </c>
      <c r="B49" s="1"/>
      <c r="C49" s="1"/>
      <c r="D49" s="1"/>
      <c r="E49" s="1"/>
      <c r="F49" s="1"/>
      <c r="G49" s="45" t="s">
        <v>77</v>
      </c>
      <c r="H49" s="45"/>
      <c r="I49" s="45"/>
      <c r="J49" s="45"/>
      <c r="K49" s="45"/>
      <c r="L49" s="45"/>
      <c r="M49" s="45"/>
      <c r="N49" s="45"/>
      <c r="O49" s="46" t="n">
        <v>1.128</v>
      </c>
      <c r="P49" s="46"/>
      <c r="Q49" s="46"/>
      <c r="R49" s="46"/>
      <c r="S49" s="42" t="n">
        <v>35618</v>
      </c>
      <c r="T49" s="42"/>
    </row>
    <row r="50" customFormat="false" ht="11.85" hidden="false" customHeight="true" outlineLevel="0" collapsed="false">
      <c r="A50" s="1" t="s">
        <v>78</v>
      </c>
      <c r="B50" s="1"/>
      <c r="C50" s="1"/>
      <c r="D50" s="1"/>
      <c r="E50" s="1"/>
      <c r="F50" s="1"/>
      <c r="G50" s="45" t="s">
        <v>79</v>
      </c>
      <c r="H50" s="45"/>
      <c r="I50" s="45"/>
      <c r="J50" s="45"/>
      <c r="K50" s="45"/>
      <c r="L50" s="45"/>
      <c r="M50" s="45"/>
      <c r="N50" s="45"/>
      <c r="O50" s="35" t="n">
        <v>0.65</v>
      </c>
      <c r="P50" s="35"/>
      <c r="Q50" s="35"/>
      <c r="R50" s="35"/>
      <c r="S50" s="42" t="n">
        <v>19384</v>
      </c>
      <c r="T50" s="42"/>
    </row>
    <row r="51" customFormat="false" ht="11.85" hidden="false" customHeight="true" outlineLevel="0" collapsed="false">
      <c r="A51" s="1" t="s">
        <v>8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1.85" hidden="false" customHeight="true" outlineLevel="0" collapsed="false">
      <c r="A52" s="1" t="s">
        <v>76</v>
      </c>
      <c r="B52" s="1"/>
      <c r="C52" s="1"/>
      <c r="D52" s="1"/>
      <c r="E52" s="1"/>
      <c r="F52" s="1"/>
      <c r="G52" s="45" t="s">
        <v>81</v>
      </c>
      <c r="H52" s="45"/>
      <c r="I52" s="45"/>
      <c r="J52" s="45"/>
      <c r="K52" s="45"/>
      <c r="L52" s="45"/>
      <c r="M52" s="45"/>
      <c r="N52" s="45"/>
      <c r="O52" s="47" t="n">
        <v>0.7802</v>
      </c>
      <c r="P52" s="47"/>
      <c r="Q52" s="47"/>
      <c r="R52" s="47"/>
      <c r="S52" s="42" t="n">
        <v>6217</v>
      </c>
      <c r="T52" s="42"/>
    </row>
    <row r="53" customFormat="false" ht="11.85" hidden="false" customHeight="true" outlineLevel="0" collapsed="false">
      <c r="A53" s="1" t="s">
        <v>78</v>
      </c>
      <c r="B53" s="1"/>
      <c r="C53" s="1"/>
      <c r="D53" s="1"/>
      <c r="E53" s="1"/>
      <c r="F53" s="1"/>
      <c r="G53" s="45" t="s">
        <v>82</v>
      </c>
      <c r="H53" s="45"/>
      <c r="I53" s="45"/>
      <c r="J53" s="45"/>
      <c r="K53" s="45"/>
      <c r="L53" s="45"/>
      <c r="M53" s="45"/>
      <c r="N53" s="45"/>
      <c r="O53" s="35" t="n">
        <v>0.65</v>
      </c>
      <c r="P53" s="35"/>
      <c r="Q53" s="35"/>
      <c r="R53" s="35"/>
      <c r="S53" s="42" t="n">
        <v>5179</v>
      </c>
      <c r="T53" s="42"/>
    </row>
    <row r="54" customFormat="false" ht="11.85" hidden="false" customHeight="true" outlineLevel="0" collapsed="false">
      <c r="A54" s="1" t="s">
        <v>83</v>
      </c>
      <c r="B54" s="1"/>
      <c r="C54" s="1"/>
      <c r="D54" s="1"/>
      <c r="E54" s="1"/>
      <c r="F54" s="1"/>
      <c r="G54" s="41" t="n">
        <v>41835</v>
      </c>
      <c r="H54" s="41"/>
      <c r="I54" s="41"/>
      <c r="J54" s="41"/>
      <c r="K54" s="41"/>
      <c r="L54" s="41"/>
      <c r="M54" s="41"/>
      <c r="N54" s="41"/>
      <c r="O54" s="41" t="n">
        <v>1</v>
      </c>
      <c r="P54" s="41"/>
      <c r="Q54" s="41"/>
      <c r="R54" s="41"/>
      <c r="S54" s="42" t="n">
        <v>41835</v>
      </c>
      <c r="T54" s="42"/>
    </row>
    <row r="55" customFormat="false" ht="11.85" hidden="false" customHeight="true" outlineLevel="0" collapsed="false">
      <c r="A55" s="1" t="s">
        <v>84</v>
      </c>
      <c r="B55" s="1"/>
      <c r="C55" s="1"/>
      <c r="D55" s="1"/>
      <c r="E55" s="1"/>
      <c r="F55" s="1"/>
      <c r="G55" s="41" t="n">
        <v>24563</v>
      </c>
      <c r="H55" s="41"/>
      <c r="I55" s="41"/>
      <c r="J55" s="41"/>
      <c r="K55" s="41"/>
      <c r="L55" s="41"/>
      <c r="M55" s="41"/>
      <c r="N55" s="41"/>
      <c r="O55" s="41" t="n">
        <v>1</v>
      </c>
      <c r="P55" s="41"/>
      <c r="Q55" s="41"/>
      <c r="R55" s="41"/>
      <c r="S55" s="42" t="n">
        <v>24563</v>
      </c>
      <c r="T55" s="42"/>
    </row>
    <row r="56" customFormat="false" ht="11.85" hidden="false" customHeight="true" outlineLevel="0" collapsed="false">
      <c r="A56" s="1" t="s">
        <v>7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43" t="n">
        <v>0</v>
      </c>
      <c r="P56" s="43"/>
      <c r="Q56" s="43"/>
      <c r="R56" s="43"/>
      <c r="S56" s="41" t="n">
        <v>363298</v>
      </c>
      <c r="T56" s="41"/>
    </row>
    <row r="57" customFormat="false" ht="11.85" hidden="false" customHeight="true" outlineLevel="0" collapsed="false">
      <c r="A57" s="1" t="s">
        <v>85</v>
      </c>
      <c r="B57" s="1"/>
      <c r="C57" s="1"/>
      <c r="D57" s="1"/>
      <c r="E57" s="1"/>
      <c r="F57" s="1"/>
      <c r="G57" s="41" t="s">
        <v>86</v>
      </c>
      <c r="H57" s="41"/>
      <c r="I57" s="41"/>
      <c r="J57" s="41"/>
      <c r="K57" s="41"/>
      <c r="L57" s="41"/>
      <c r="M57" s="41"/>
      <c r="N57" s="41"/>
      <c r="O57" s="41" t="s">
        <v>87</v>
      </c>
      <c r="P57" s="41"/>
      <c r="Q57" s="41"/>
      <c r="R57" s="41"/>
      <c r="S57" s="42" t="n">
        <v>9664</v>
      </c>
      <c r="T57" s="42"/>
    </row>
    <row r="58" customFormat="false" ht="11.85" hidden="false" customHeight="true" outlineLevel="0" collapsed="false">
      <c r="A58" s="1" t="s">
        <v>7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3" t="n">
        <v>0</v>
      </c>
      <c r="P58" s="43"/>
      <c r="Q58" s="43"/>
      <c r="R58" s="43"/>
      <c r="S58" s="41" t="n">
        <v>372962</v>
      </c>
      <c r="T58" s="41"/>
    </row>
    <row r="59" customFormat="false" ht="11.85" hidden="false" customHeight="true" outlineLevel="0" collapsed="false">
      <c r="A59" s="1" t="s">
        <v>88</v>
      </c>
      <c r="B59" s="1"/>
      <c r="C59" s="1"/>
      <c r="D59" s="1"/>
      <c r="E59" s="1"/>
      <c r="F59" s="1"/>
      <c r="G59" s="41" t="s">
        <v>89</v>
      </c>
      <c r="H59" s="41"/>
      <c r="I59" s="41"/>
      <c r="J59" s="41"/>
      <c r="K59" s="41"/>
      <c r="L59" s="41"/>
      <c r="M59" s="41"/>
      <c r="N59" s="41"/>
      <c r="O59" s="44" t="n">
        <v>0.02</v>
      </c>
      <c r="P59" s="44"/>
      <c r="Q59" s="44"/>
      <c r="R59" s="44"/>
      <c r="S59" s="42" t="n">
        <v>7459</v>
      </c>
      <c r="T59" s="42"/>
    </row>
    <row r="60" customFormat="false" ht="11.85" hidden="false" customHeight="true" outlineLevel="0" collapsed="false">
      <c r="A60" s="1" t="s">
        <v>7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3" t="n">
        <v>0</v>
      </c>
      <c r="P60" s="43"/>
      <c r="Q60" s="43"/>
      <c r="R60" s="43"/>
      <c r="S60" s="41" t="n">
        <v>380421</v>
      </c>
      <c r="T60" s="41"/>
    </row>
    <row r="61" customFormat="false" ht="11.85" hidden="false" customHeight="true" outlineLevel="0" collapsed="false">
      <c r="A61" s="1" t="s">
        <v>90</v>
      </c>
      <c r="B61" s="1"/>
      <c r="C61" s="1"/>
      <c r="D61" s="1"/>
      <c r="E61" s="1"/>
      <c r="F61" s="1"/>
      <c r="G61" s="41" t="s">
        <v>91</v>
      </c>
      <c r="H61" s="41"/>
      <c r="I61" s="41"/>
      <c r="J61" s="41"/>
      <c r="K61" s="41"/>
      <c r="L61" s="41"/>
      <c r="M61" s="41"/>
      <c r="N61" s="41"/>
      <c r="O61" s="44" t="n">
        <v>0.18</v>
      </c>
      <c r="P61" s="44"/>
      <c r="Q61" s="44"/>
      <c r="R61" s="44"/>
      <c r="S61" s="42" t="n">
        <v>68476</v>
      </c>
      <c r="T61" s="42"/>
    </row>
    <row r="62" customFormat="false" ht="11.85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3" t="n">
        <v>0</v>
      </c>
      <c r="P62" s="43"/>
      <c r="Q62" s="43"/>
      <c r="R62" s="43"/>
      <c r="S62" s="48" t="n">
        <v>448897</v>
      </c>
      <c r="T62" s="48"/>
    </row>
    <row r="63" customFormat="false" ht="11.8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1.85" hidden="false" customHeight="true" outlineLevel="0" collapsed="false">
      <c r="A64" s="1" t="s">
        <v>92</v>
      </c>
      <c r="B64" s="1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1"/>
      <c r="O64" s="1"/>
      <c r="P64" s="1"/>
      <c r="Q64" s="1"/>
      <c r="R64" s="1"/>
      <c r="S64" s="1"/>
      <c r="T64" s="1"/>
    </row>
    <row r="65" customFormat="false" ht="11.85" hidden="false" customHeight="true" outlineLevel="0" collapsed="false">
      <c r="A65" s="1" t="s">
        <v>93</v>
      </c>
      <c r="B65" s="1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1"/>
      <c r="O65" s="1"/>
      <c r="P65" s="1"/>
      <c r="Q65" s="1"/>
      <c r="R65" s="1"/>
      <c r="S65" s="1"/>
      <c r="T65" s="1"/>
    </row>
    <row r="66" customFormat="false" ht="11.8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</sheetData>
  <mergeCells count="295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2"/>
    <mergeCell ref="D32:E32"/>
    <mergeCell ref="F32:G32"/>
    <mergeCell ref="I32:K32"/>
    <mergeCell ref="L32:L33"/>
    <mergeCell ref="M32:P33"/>
    <mergeCell ref="Q32:Q33"/>
    <mergeCell ref="R32:S32"/>
    <mergeCell ref="T32:T33"/>
    <mergeCell ref="B33:C33"/>
    <mergeCell ref="D33:E33"/>
    <mergeCell ref="F33:G33"/>
    <mergeCell ref="I33:K33"/>
    <mergeCell ref="R33:S33"/>
    <mergeCell ref="A34:A35"/>
    <mergeCell ref="B34:C35"/>
    <mergeCell ref="D34:E35"/>
    <mergeCell ref="F34:G34"/>
    <mergeCell ref="H34:H35"/>
    <mergeCell ref="I34:K35"/>
    <mergeCell ref="L34:L35"/>
    <mergeCell ref="M34:P35"/>
    <mergeCell ref="Q34:Q35"/>
    <mergeCell ref="R34:S35"/>
    <mergeCell ref="T34:T35"/>
    <mergeCell ref="F35:G35"/>
    <mergeCell ref="A36:L37"/>
    <mergeCell ref="M36:P37"/>
    <mergeCell ref="Q36:Q37"/>
    <mergeCell ref="R36:S36"/>
    <mergeCell ref="T36:T37"/>
    <mergeCell ref="R37:S37"/>
    <mergeCell ref="A38:T38"/>
    <mergeCell ref="A39:N39"/>
    <mergeCell ref="O39:R39"/>
    <mergeCell ref="S39:T39"/>
    <mergeCell ref="A40:F40"/>
    <mergeCell ref="G40:N40"/>
    <mergeCell ref="O40:R40"/>
    <mergeCell ref="S40:T40"/>
    <mergeCell ref="A41:F41"/>
    <mergeCell ref="G41:N41"/>
    <mergeCell ref="O41:R41"/>
    <mergeCell ref="S41:T41"/>
    <mergeCell ref="A42:F42"/>
    <mergeCell ref="G42:N42"/>
    <mergeCell ref="O42:R42"/>
    <mergeCell ref="S42:T42"/>
    <mergeCell ref="A43:N43"/>
    <mergeCell ref="O43:R43"/>
    <mergeCell ref="S43:T43"/>
    <mergeCell ref="A44:F44"/>
    <mergeCell ref="G44:N44"/>
    <mergeCell ref="O44:R44"/>
    <mergeCell ref="S44:T44"/>
    <mergeCell ref="A45:N45"/>
    <mergeCell ref="O45:R45"/>
    <mergeCell ref="S45:T45"/>
    <mergeCell ref="A46:N46"/>
    <mergeCell ref="O46:R46"/>
    <mergeCell ref="S46:T46"/>
    <mergeCell ref="A47:N47"/>
    <mergeCell ref="O47:R47"/>
    <mergeCell ref="S47:T47"/>
    <mergeCell ref="A48:T48"/>
    <mergeCell ref="A49:F49"/>
    <mergeCell ref="G49:N49"/>
    <mergeCell ref="O49:R49"/>
    <mergeCell ref="S49:T49"/>
    <mergeCell ref="A50:F50"/>
    <mergeCell ref="G50:N50"/>
    <mergeCell ref="O50:R50"/>
    <mergeCell ref="S50:T50"/>
    <mergeCell ref="A51:T51"/>
    <mergeCell ref="A52:F52"/>
    <mergeCell ref="G52:N52"/>
    <mergeCell ref="O52:R52"/>
    <mergeCell ref="S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F55"/>
    <mergeCell ref="G55:N55"/>
    <mergeCell ref="O55:R55"/>
    <mergeCell ref="S55:T55"/>
    <mergeCell ref="A56:N56"/>
    <mergeCell ref="O56:R56"/>
    <mergeCell ref="S56:T56"/>
    <mergeCell ref="A57:F57"/>
    <mergeCell ref="G57:N57"/>
    <mergeCell ref="O57:R57"/>
    <mergeCell ref="S57:T57"/>
    <mergeCell ref="A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T63"/>
    <mergeCell ref="A64:B64"/>
    <mergeCell ref="C64:M64"/>
    <mergeCell ref="N64:T64"/>
    <mergeCell ref="A65:B65"/>
    <mergeCell ref="C65:M65"/>
    <mergeCell ref="N65:T65"/>
    <mergeCell ref="A66:T66"/>
  </mergeCells>
  <printOptions headings="false" gridLines="false" gridLinesSet="true" horizontalCentered="false" verticalCentered="false"/>
  <pageMargins left="0.75" right="0.75" top="0.590277777777778" bottom="0.3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4</v>
      </c>
      <c r="G1" s="49"/>
    </row>
    <row r="2" customFormat="false" ht="12.75" hidden="false" customHeight="false" outlineLevel="0" collapsed="false">
      <c r="A2" s="0" t="str">
        <f aca="false">'Локальная смета Кровля Ст'!A1</f>
        <v>ФОРМА № 4</v>
      </c>
      <c r="B2" s="0" t="n">
        <v>5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Ст'!A2</f>
        <v>МУП ЖХ №1 г. Иваново</v>
      </c>
      <c r="B3" s="0" t="n">
        <v>510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Ст'!E2</f>
        <v>0</v>
      </c>
      <c r="B4" s="0" t="n">
        <v>510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Ст'!J2</f>
        <v>Утверждаю:</v>
      </c>
      <c r="B5" s="0" t="n">
        <v>510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Ст'!A3</f>
        <v>0</v>
      </c>
      <c r="B6" s="0" t="n">
        <v>510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Ст'!E3</f>
        <v>0</v>
      </c>
      <c r="B7" s="0" t="n">
        <v>510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Ст'!J3</f>
        <v>Заместитель директора  МУП ЖХ №1 _____________Раковская Е.Е. </v>
      </c>
      <c r="B8" s="0" t="n">
        <v>510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Ст'!A4</f>
        <v>ЛОКАЛЬНАЯ СМЕТА № 1</v>
      </c>
      <c r="B9" s="0" t="n">
        <v>510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Ст'!A5</f>
        <v>на Капитальный ремонт  мягкой кровли жилого дома по адресу: пр. Строителей д. 104  </v>
      </c>
      <c r="B10" s="0" t="n">
        <v>510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Ст'!A6</f>
        <v>Составлена в ценах 4 квартала 2007 г.</v>
      </c>
      <c r="B11" s="0" t="n">
        <v>510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Ст'!K6</f>
        <v>Сметная стоимость - </v>
      </c>
      <c r="B12" s="0" t="n">
        <v>510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Ст'!A7</f>
        <v>№ п/п</v>
      </c>
      <c r="B13" s="0" t="n">
        <v>510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Ст'!B7</f>
        <v>Шифр и номер позиции норматива</v>
      </c>
      <c r="B14" s="0" t="n">
        <v>510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Ст'!D7</f>
        <v>Наименование работ и затрат</v>
      </c>
      <c r="B15" s="0" t="n">
        <v>510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Ст'!F7</f>
        <v>Количество</v>
      </c>
      <c r="B16" s="0" t="n">
        <v>510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Ст'!F9</f>
        <v>ед. изм.</v>
      </c>
      <c r="B17" s="0" t="n">
        <v>510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Ст'!H7</f>
        <v>Стоимость на единицу, руб</v>
      </c>
      <c r="B18" s="0" t="n">
        <v>510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Ст'!H8</f>
        <v>Всего</v>
      </c>
      <c r="B19" s="0" t="n">
        <v>510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Ст'!H10</f>
        <v>Основной зарплаты</v>
      </c>
      <c r="B20" s="0" t="n">
        <v>510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Ст'!I8</f>
        <v>Экспл. машин</v>
      </c>
      <c r="B21" s="0" t="n">
        <v>510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Ст'!I10</f>
        <v>В т.ч. зарплаты</v>
      </c>
      <c r="B22" s="0" t="n">
        <v>510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Ст'!M7</f>
        <v>Общая стоимость, руб.</v>
      </c>
      <c r="B23" s="0" t="n">
        <v>510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Ст'!M8</f>
        <v>Всего</v>
      </c>
      <c r="B24" s="0" t="n">
        <v>510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Ст'!Q8</f>
        <v>Основной зарплаты</v>
      </c>
      <c r="B25" s="0" t="n">
        <v>510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Ст'!R8</f>
        <v>Экспл. машин</v>
      </c>
      <c r="B26" s="0" t="n">
        <v>510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Ст'!R10</f>
        <v>В т.ч. зарплаты</v>
      </c>
      <c r="B27" s="0" t="n">
        <v>510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Ст'!L8</f>
        <v>Материалы</v>
      </c>
      <c r="B28" s="0" t="n">
        <v>510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Ст'!T8</f>
        <v>Материалы</v>
      </c>
      <c r="B29" s="0" t="n">
        <v>510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Ст'!A12</f>
        <v>1</v>
      </c>
      <c r="B30" s="0" t="n">
        <v>510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Ст'!B12</f>
        <v>ТЕРр58-17-01</v>
      </c>
      <c r="B31" s="0" t="n">
        <v>510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Ст'!D12</f>
        <v>Разборка покрытий кровель из рулонных материалов</v>
      </c>
      <c r="B32" s="0" t="n">
        <v>510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Ст'!F13</f>
        <v>100 м2 покрытий кровель</v>
      </c>
      <c r="B33" s="0" t="n">
        <v>510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0" t="n">
        <f aca="false">'Локальная смета Кровля Ст'!F12</f>
        <v>9.11</v>
      </c>
      <c r="B34" s="0" t="n">
        <v>510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0" t="n">
        <f aca="false">'Локальная смета Кровля Ст'!H13</f>
        <v>109.33</v>
      </c>
      <c r="B35" s="0" t="n">
        <v>510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0" t="n">
        <f aca="false">'Локальная смета Кровля Ст'!I12</f>
        <v>2.01</v>
      </c>
      <c r="B36" s="0" t="n">
        <v>510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1" t="n">
        <f aca="false">'Локальная смета Кровля Ст'!I13</f>
        <v>0</v>
      </c>
      <c r="B37" s="0" t="n">
        <v>510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Кровля Ст'!L12</f>
        <v>0</v>
      </c>
      <c r="B38" s="0" t="n">
        <v>510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Ст'!A14</f>
        <v>2</v>
      </c>
      <c r="B39" s="0" t="n">
        <v>510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Ст'!B14</f>
        <v>ТЕР12-01-017-01</v>
      </c>
      <c r="B40" s="0" t="n">
        <v>510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Ст'!D14</f>
        <v>Устройство выравнивающих стяжек цементно-песчаных толщиной 15 мм</v>
      </c>
      <c r="B41" s="0" t="n">
        <v>510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Ст'!F15</f>
        <v>100 м2 стяжек</v>
      </c>
      <c r="B42" s="0" t="n">
        <v>510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Локальная смета Кровля Ст'!F14</f>
        <v>9.11</v>
      </c>
      <c r="B43" s="0" t="n">
        <v>510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 Ст'!H15</f>
        <v>196.581</v>
      </c>
      <c r="B44" s="0" t="n">
        <v>510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 Ст'!I14</f>
        <v>325.7</v>
      </c>
      <c r="B45" s="0" t="n">
        <v>510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Ст'!I15</f>
        <v>20.925</v>
      </c>
      <c r="B46" s="0" t="n">
        <v>510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0" t="n">
        <f aca="false">'Локальная смета Кровля Ст'!L14</f>
        <v>1309.48</v>
      </c>
      <c r="B47" s="0" t="n">
        <v>510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Ст'!A16</f>
        <v>3</v>
      </c>
      <c r="B48" s="0" t="n">
        <v>510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Ст'!B16</f>
        <v>ТЕР12-01-017-02</v>
      </c>
      <c r="B49" s="0" t="n">
        <v>510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Ст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10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Ст'!F17</f>
        <v>100 м2 стяжек</v>
      </c>
      <c r="B51" s="0" t="n">
        <v>510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0" t="n">
        <f aca="false">'Локальная смета Кровля Ст'!F16</f>
        <v>9.11</v>
      </c>
      <c r="B52" s="0" t="n">
        <v>510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 Ст'!H17</f>
        <v>7.245</v>
      </c>
      <c r="B53" s="0" t="n">
        <v>510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 Ст'!I16</f>
        <v>39.875</v>
      </c>
      <c r="B54" s="0" t="n">
        <v>510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Ст'!I17</f>
        <v>3.125</v>
      </c>
      <c r="B55" s="0" t="n">
        <v>510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Ст'!L16</f>
        <v>652.4</v>
      </c>
      <c r="B56" s="0" t="n">
        <v>510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Ст'!A18</f>
        <v>4</v>
      </c>
      <c r="B57" s="0" t="n">
        <v>510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Ст'!B18</f>
        <v>ТЕР12-01-016-01</v>
      </c>
      <c r="B58" s="0" t="n">
        <v>510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Ст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10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Ст'!F19</f>
        <v>100 м2 кровли</v>
      </c>
      <c r="B60" s="0" t="n">
        <v>510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0" t="n">
        <f aca="false">'Локальная смета Кровля Ст'!F18</f>
        <v>9.11</v>
      </c>
      <c r="B61" s="0" t="n">
        <v>510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 Ст'!H19</f>
        <v>36.156</v>
      </c>
      <c r="B62" s="0" t="n">
        <v>510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 Ст'!I18</f>
        <v>4.8</v>
      </c>
      <c r="B63" s="0" t="n">
        <v>510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1" t="n">
        <f aca="false">'Локальная смета Кровля Ст'!I19</f>
        <v>0</v>
      </c>
      <c r="B64" s="0" t="n">
        <v>510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0" t="n">
        <f aca="false">'Локальная смета Кровля Ст'!L18</f>
        <v>183.96</v>
      </c>
      <c r="B65" s="0" t="n">
        <v>510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Ст'!A20</f>
        <v>5</v>
      </c>
      <c r="B66" s="0" t="n">
        <v>510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Ст'!B20</f>
        <v>ТЕР12-01-002-09</v>
      </c>
      <c r="B67" s="0" t="n">
        <v>510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Ст'!D20</f>
        <v>Устройство кровель плоских из наплавляемых материалов в два слоя</v>
      </c>
      <c r="B68" s="0" t="n">
        <v>510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Ст'!F21</f>
        <v>100 м2 кровли</v>
      </c>
      <c r="B69" s="0" t="n">
        <v>510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0" t="n">
        <f aca="false">'Локальная смета Кровля Ст'!F20</f>
        <v>9.11</v>
      </c>
      <c r="B70" s="0" t="n">
        <v>510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 Ст'!H21</f>
        <v>125.0165</v>
      </c>
      <c r="B71" s="0" t="n">
        <v>510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 Ст'!I20</f>
        <v>63.275</v>
      </c>
      <c r="B72" s="0" t="n">
        <v>510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Ст'!I21</f>
        <v>2.5875</v>
      </c>
      <c r="B73" s="0" t="n">
        <v>510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Ст'!L20</f>
        <v>49.2</v>
      </c>
      <c r="B74" s="0" t="n">
        <v>510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Ст'!A22</f>
        <v>5.1</v>
      </c>
      <c r="B75" s="0" t="n">
        <v>510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Ст'!B22</f>
        <v>101-9121</v>
      </c>
      <c r="B76" s="0" t="n">
        <v>510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Ст'!D22</f>
        <v>Линокром ТКП</v>
      </c>
      <c r="B77" s="0" t="n">
        <v>510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Ст'!F23</f>
        <v>м2</v>
      </c>
      <c r="B78" s="0" t="n">
        <v>510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1" t="n">
        <f aca="false">'Локальная смета Кровля Ст'!I22</f>
        <v>114</v>
      </c>
      <c r="B79" s="0" t="n">
        <v>510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0" t="n">
        <f aca="false">'Локальная смета Кровля Ст'!L22</f>
        <v>49.98</v>
      </c>
      <c r="B80" s="0" t="n">
        <v>510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Ст'!Q22</f>
        <v>0</v>
      </c>
      <c r="B81" s="0" t="n">
        <v>510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Ст'!A24</f>
        <v>5.2</v>
      </c>
      <c r="B82" s="0" t="n">
        <v>510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Ст'!B24</f>
        <v>101-9122</v>
      </c>
      <c r="B83" s="0" t="n">
        <v>510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Ст'!D24</f>
        <v>Линокром ТПП</v>
      </c>
      <c r="B84" s="0" t="n">
        <v>510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Ст'!F25</f>
        <v>м2</v>
      </c>
      <c r="B85" s="0" t="n">
        <v>510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1" t="n">
        <f aca="false">'Локальная смета Кровля Ст'!I24</f>
        <v>116</v>
      </c>
      <c r="B86" s="0" t="n">
        <v>510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0" t="n">
        <f aca="false">'Локальная смета Кровля Ст'!L24</f>
        <v>44.33</v>
      </c>
      <c r="B87" s="0" t="n">
        <v>510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Ст'!Q24</f>
        <v>0</v>
      </c>
      <c r="B88" s="0" t="n">
        <v>510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Ст'!A26</f>
        <v>6</v>
      </c>
      <c r="B89" s="0" t="n">
        <v>510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Ст'!B26</f>
        <v>ТЕР12-01-004-04</v>
      </c>
      <c r="B90" s="0" t="n">
        <v>510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Ст'!D26</f>
        <v>Устройство примыканий кровель из наплавляемых материалов к стенам и парапетам высотой до 600 мм без фартуков</v>
      </c>
      <c r="B91" s="0" t="n">
        <v>510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Ст'!F27</f>
        <v>100 м примыканий</v>
      </c>
      <c r="B92" s="0" t="n">
        <v>510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Кровля Ст'!F26</f>
        <v>0.973</v>
      </c>
      <c r="B93" s="0" t="n">
        <v>510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Ст'!H27</f>
        <v>302.105</v>
      </c>
      <c r="B94" s="0" t="n">
        <v>510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 Ст'!I26</f>
        <v>156.4875</v>
      </c>
      <c r="B95" s="0" t="n">
        <v>510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Ст'!I27</f>
        <v>9.175</v>
      </c>
      <c r="B96" s="0" t="n">
        <v>510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Ст'!L26</f>
        <v>386.1</v>
      </c>
      <c r="B97" s="0" t="n">
        <v>510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Ст'!A28</f>
        <v>6.1</v>
      </c>
      <c r="B98" s="0" t="n">
        <v>510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Ст'!B28</f>
        <v>101-9123</v>
      </c>
      <c r="B99" s="0" t="n">
        <v>510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Ст'!D28</f>
        <v>Линокром ТКП</v>
      </c>
      <c r="B100" s="0" t="n">
        <v>510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Ст'!F29</f>
        <v>м2</v>
      </c>
      <c r="B101" s="0" t="n">
        <v>510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1" t="n">
        <f aca="false">'Локальная смета Кровля Ст'!I28</f>
        <v>252</v>
      </c>
      <c r="B102" s="0" t="n">
        <v>510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0" t="n">
        <f aca="false">'Локальная смета Кровля Ст'!L28</f>
        <v>49.98</v>
      </c>
      <c r="B103" s="0" t="n">
        <v>510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Ст'!Q28</f>
        <v>0</v>
      </c>
      <c r="B104" s="0" t="n">
        <v>510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Ст'!A30</f>
        <v>7</v>
      </c>
      <c r="B105" s="0" t="n">
        <v>510</v>
      </c>
      <c r="C105" s="0" t="n">
        <v>369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Ст'!B30</f>
        <v>ТЕРр58-3-01</v>
      </c>
      <c r="B106" s="0" t="n">
        <v>510</v>
      </c>
      <c r="C106" s="0" t="n">
        <v>369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Ст'!D30</f>
        <v>Разборка мелких покрытий и обделок из листовой стали поясков, сандриков, желобов, отливов, свесов и т.п.</v>
      </c>
      <c r="B107" s="0" t="n">
        <v>510</v>
      </c>
      <c r="C107" s="0" t="n">
        <v>369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Ст'!F31</f>
        <v>100 м труб и покрытий</v>
      </c>
      <c r="B108" s="0" t="n">
        <v>510</v>
      </c>
      <c r="C108" s="0" t="n">
        <v>369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0" t="n">
        <f aca="false">'Локальная смета Кровля Ст'!F30</f>
        <v>2.32</v>
      </c>
      <c r="B109" s="0" t="n">
        <v>510</v>
      </c>
      <c r="C109" s="0" t="n">
        <v>369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0" t="n">
        <f aca="false">'Локальная смета Кровля Ст'!H31</f>
        <v>57.15</v>
      </c>
      <c r="B110" s="0" t="n">
        <v>510</v>
      </c>
      <c r="C110" s="0" t="n">
        <v>369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0" t="n">
        <f aca="false">'Локальная смета Кровля Ст'!I30</f>
        <v>0.29</v>
      </c>
      <c r="B111" s="0" t="n">
        <v>510</v>
      </c>
      <c r="C111" s="0" t="n">
        <v>369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1" t="n">
        <f aca="false">'Локальная смета Кровля Ст'!I31</f>
        <v>0</v>
      </c>
      <c r="B112" s="0" t="n">
        <v>510</v>
      </c>
      <c r="C112" s="0" t="n">
        <v>369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1" t="n">
        <f aca="false">'Локальная смета Кровля Ст'!L30</f>
        <v>0</v>
      </c>
      <c r="B113" s="0" t="n">
        <v>510</v>
      </c>
      <c r="C113" s="0" t="n">
        <v>369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Ст'!A32</f>
        <v>8</v>
      </c>
      <c r="B114" s="0" t="n">
        <v>510</v>
      </c>
      <c r="C114" s="0" t="n">
        <v>186</v>
      </c>
      <c r="D114" s="0" t="n">
        <v>0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Кровля Ст'!B32</f>
        <v>ТЕР12-01-010-01</v>
      </c>
      <c r="B115" s="0" t="n">
        <v>510</v>
      </c>
      <c r="C115" s="0" t="n">
        <v>186</v>
      </c>
      <c r="D115" s="0" t="n">
        <v>1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Локальная смета Кровля Ст'!D32</f>
        <v>Устройство мелких покрытий (брандмауэры, парапеты, свесы и т.п.) из листовой оцинкованной  стали</v>
      </c>
      <c r="B116" s="0" t="n">
        <v>510</v>
      </c>
      <c r="C116" s="0" t="n">
        <v>186</v>
      </c>
      <c r="D116" s="0" t="n">
        <v>2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Кровля Ст'!F33</f>
        <v>100 м2 покрытия</v>
      </c>
      <c r="B117" s="0" t="n">
        <v>510</v>
      </c>
      <c r="C117" s="0" t="n">
        <v>186</v>
      </c>
      <c r="D117" s="0" t="n">
        <v>3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0" t="n">
        <f aca="false">'Локальная смета Кровля Ст'!F32</f>
        <v>1.23</v>
      </c>
      <c r="B118" s="0" t="n">
        <v>510</v>
      </c>
      <c r="C118" s="0" t="n">
        <v>186</v>
      </c>
      <c r="D118" s="0" t="n">
        <v>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Кровля Ст'!H33</f>
        <v>890.7785</v>
      </c>
      <c r="B119" s="0" t="n">
        <v>510</v>
      </c>
      <c r="C119" s="0" t="n">
        <v>186</v>
      </c>
      <c r="D119" s="0" t="n">
        <v>6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Кровля Ст'!I32</f>
        <v>41.1375</v>
      </c>
      <c r="B120" s="0" t="n">
        <v>510</v>
      </c>
      <c r="C120" s="0" t="n">
        <v>186</v>
      </c>
      <c r="D120" s="0" t="n">
        <v>7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Кровля Ст'!I33</f>
        <v>2.5875</v>
      </c>
      <c r="B121" s="0" t="n">
        <v>510</v>
      </c>
      <c r="C121" s="0" t="n">
        <v>186</v>
      </c>
      <c r="D121" s="0" t="n">
        <v>8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0" t="n">
        <f aca="false">'Локальная смета Кровля Ст'!L32</f>
        <v>7703.42</v>
      </c>
      <c r="B122" s="0" t="n">
        <v>510</v>
      </c>
      <c r="C122" s="0" t="n">
        <v>186</v>
      </c>
      <c r="D122" s="0" t="n">
        <v>1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Кровля Ст'!A34</f>
        <v>9</v>
      </c>
      <c r="B123" s="0" t="n">
        <v>510</v>
      </c>
      <c r="C123" s="0" t="n">
        <v>468</v>
      </c>
      <c r="D123" s="0" t="n">
        <v>0</v>
      </c>
      <c r="E123" s="0" t="n">
        <v>0</v>
      </c>
      <c r="F123" s="0" t="n">
        <v>11921</v>
      </c>
    </row>
    <row r="124" customFormat="false" ht="12.75" hidden="false" customHeight="false" outlineLevel="0" collapsed="false">
      <c r="A124" s="0" t="str">
        <f aca="false">'Локальная смета Кровля Ст'!B34</f>
        <v>ССЦ10.2007 Табл.26-</v>
      </c>
      <c r="B124" s="0" t="n">
        <v>510</v>
      </c>
      <c r="C124" s="0" t="n">
        <v>468</v>
      </c>
      <c r="D124" s="0" t="n">
        <v>1</v>
      </c>
      <c r="E124" s="0" t="n">
        <v>0</v>
      </c>
      <c r="F124" s="0" t="n">
        <v>11921</v>
      </c>
    </row>
    <row r="125" customFormat="false" ht="12.75" hidden="false" customHeight="false" outlineLevel="0" collapsed="false">
      <c r="A125" s="0" t="str">
        <f aca="false">'Локальная смета Кровля Ст'!D34</f>
        <v>Вывоз строительного мусора  - на 12 км</v>
      </c>
      <c r="B125" s="0" t="n">
        <v>510</v>
      </c>
      <c r="C125" s="0" t="n">
        <v>468</v>
      </c>
      <c r="D125" s="0" t="n">
        <v>2</v>
      </c>
      <c r="E125" s="0" t="n">
        <v>0</v>
      </c>
      <c r="F125" s="0" t="n">
        <v>11921</v>
      </c>
    </row>
    <row r="126" customFormat="false" ht="12.75" hidden="false" customHeight="false" outlineLevel="0" collapsed="false">
      <c r="A126" s="0" t="str">
        <f aca="false">'Локальная смета Кровля Ст'!F35</f>
        <v>тонн</v>
      </c>
      <c r="B126" s="0" t="n">
        <v>510</v>
      </c>
      <c r="C126" s="0" t="n">
        <v>468</v>
      </c>
      <c r="D126" s="0" t="n">
        <v>3</v>
      </c>
      <c r="E126" s="0" t="n">
        <v>0</v>
      </c>
      <c r="F126" s="0" t="n">
        <v>11921</v>
      </c>
    </row>
    <row r="127" customFormat="false" ht="12.75" hidden="false" customHeight="false" outlineLevel="0" collapsed="false">
      <c r="A127" s="50" t="n">
        <f aca="false">'Локальная смета Кровля Ст'!F34</f>
        <v>7.38</v>
      </c>
      <c r="B127" s="0" t="n">
        <v>510</v>
      </c>
      <c r="C127" s="0" t="n">
        <v>468</v>
      </c>
      <c r="D127" s="0" t="n">
        <v>4</v>
      </c>
      <c r="E127" s="0" t="n">
        <v>0</v>
      </c>
      <c r="F127" s="0" t="n">
        <v>11921</v>
      </c>
    </row>
    <row r="128" customFormat="false" ht="12.75" hidden="false" customHeight="false" outlineLevel="0" collapsed="false">
      <c r="A128" s="50" t="n">
        <f aca="false">'Локальная смета Кровля Ст'!H34</f>
        <v>74.55</v>
      </c>
      <c r="B128" s="0" t="n">
        <v>510</v>
      </c>
      <c r="C128" s="0" t="n">
        <v>468</v>
      </c>
      <c r="D128" s="0" t="n">
        <v>5</v>
      </c>
      <c r="E128" s="0" t="n">
        <v>0</v>
      </c>
      <c r="F128" s="0" t="n">
        <v>11921</v>
      </c>
    </row>
    <row r="129" customFormat="false" ht="12.75" hidden="false" customHeight="false" outlineLevel="0" collapsed="false">
      <c r="A129" s="51" t="n">
        <f aca="false">'Локальная смета Кровля Ст'!I34</f>
        <v>0</v>
      </c>
      <c r="B129" s="0" t="n">
        <v>510</v>
      </c>
      <c r="C129" s="0" t="n">
        <v>468</v>
      </c>
      <c r="D129" s="0" t="n">
        <v>6</v>
      </c>
      <c r="E129" s="0" t="n">
        <v>0</v>
      </c>
      <c r="F129" s="0" t="n">
        <v>11921</v>
      </c>
    </row>
    <row r="130" customFormat="false" ht="12.75" hidden="false" customHeight="false" outlineLevel="0" collapsed="false">
      <c r="A130" s="51" t="n">
        <f aca="false">'Локальная смета Кровля Ст'!L34</f>
        <v>0</v>
      </c>
      <c r="B130" s="0" t="n">
        <v>510</v>
      </c>
      <c r="C130" s="0" t="n">
        <v>468</v>
      </c>
      <c r="D130" s="0" t="n">
        <v>8</v>
      </c>
      <c r="E130" s="0" t="n">
        <v>0</v>
      </c>
      <c r="F130" s="0" t="n">
        <v>11921</v>
      </c>
    </row>
    <row r="131" customFormat="false" ht="12.75" hidden="false" customHeight="false" outlineLevel="0" collapsed="false">
      <c r="A131" s="0" t="str">
        <f aca="false">'Локальная смета Кровля Ст'!A36</f>
        <v>ИТОГО:</v>
      </c>
      <c r="B131" s="0" t="n">
        <v>510</v>
      </c>
      <c r="C131" s="0" t="n">
        <v>115</v>
      </c>
      <c r="D131" s="0" t="n">
        <v>0</v>
      </c>
      <c r="E131" s="0" t="n">
        <v>0</v>
      </c>
      <c r="F131" s="0" t="n">
        <v>11903</v>
      </c>
    </row>
    <row r="132" customFormat="false" ht="12.75" hidden="false" customHeight="false" outlineLevel="0" collapsed="false">
      <c r="A132" s="0" t="str">
        <f aca="false">'Локальная смета Кровля Ст'!A39</f>
        <v>Наименование и значение множителей</v>
      </c>
      <c r="B132" s="0" t="n">
        <v>510</v>
      </c>
      <c r="C132" s="0" t="n">
        <v>141</v>
      </c>
      <c r="D132" s="0" t="n">
        <v>0</v>
      </c>
      <c r="E132" s="0" t="n">
        <v>0</v>
      </c>
      <c r="F132" s="0" t="n">
        <v>100</v>
      </c>
    </row>
    <row r="133" customFormat="false" ht="12.75" hidden="false" customHeight="false" outlineLevel="0" collapsed="false">
      <c r="A133" s="0" t="str">
        <f aca="false">'Локальная смета Кровля Ст'!O39</f>
        <v>Значение</v>
      </c>
      <c r="B133" s="0" t="n">
        <v>510</v>
      </c>
      <c r="C133" s="0" t="n">
        <v>141</v>
      </c>
      <c r="D133" s="0" t="n">
        <v>1</v>
      </c>
      <c r="E133" s="0" t="n">
        <v>0</v>
      </c>
      <c r="F133" s="0" t="n">
        <v>100</v>
      </c>
    </row>
    <row r="134" customFormat="false" ht="12.75" hidden="false" customHeight="false" outlineLevel="0" collapsed="false">
      <c r="A134" s="0" t="str">
        <f aca="false">'Локальная смета Кровля Ст'!S39</f>
        <v>Прямые</v>
      </c>
      <c r="B134" s="0" t="n">
        <v>510</v>
      </c>
      <c r="C134" s="0" t="n">
        <v>141</v>
      </c>
      <c r="D134" s="0" t="n">
        <v>3</v>
      </c>
      <c r="E134" s="0" t="n">
        <v>0</v>
      </c>
      <c r="F134" s="0" t="n">
        <v>100</v>
      </c>
    </row>
    <row r="135" customFormat="false" ht="12.75" hidden="false" customHeight="false" outlineLevel="0" collapsed="false">
      <c r="A135" s="0" t="str">
        <f aca="false">'Локальная смета Кровля Ст'!A40</f>
        <v>ФОТ рабочих</v>
      </c>
      <c r="B135" s="0" t="n">
        <v>510</v>
      </c>
      <c r="C135" s="0" t="n">
        <v>142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50" t="n">
        <f aca="false">'Локальная смета Кровля Ст'!O40</f>
        <v>7.06</v>
      </c>
      <c r="B136" s="0" t="n">
        <v>510</v>
      </c>
      <c r="C136" s="0" t="n">
        <v>142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Кровля Ст'!A41</f>
        <v>Машины и механизмы</v>
      </c>
      <c r="B137" s="0" t="n">
        <v>510</v>
      </c>
      <c r="C137" s="0" t="n">
        <v>143</v>
      </c>
      <c r="D137" s="0" t="n">
        <v>0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50" t="n">
        <f aca="false">'Локальная смета Кровля Ст'!O41</f>
        <v>3.23</v>
      </c>
      <c r="B138" s="0" t="n">
        <v>510</v>
      </c>
      <c r="C138" s="0" t="n">
        <v>143</v>
      </c>
      <c r="D138" s="0" t="n">
        <v>1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Локальная смета Кровля Ст'!A42</f>
        <v>Материалы</v>
      </c>
      <c r="B139" s="0" t="n">
        <v>510</v>
      </c>
      <c r="C139" s="0" t="n">
        <v>144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50" t="n">
        <f aca="false">'Локальная смета Кровля Ст'!O42</f>
        <v>4.19</v>
      </c>
      <c r="B140" s="0" t="n">
        <v>510</v>
      </c>
      <c r="C140" s="0" t="n">
        <v>144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Кровля Ст'!A43</f>
        <v>Итого по неучтенным материалам</v>
      </c>
      <c r="B141" s="0" t="n">
        <v>510</v>
      </c>
      <c r="C141" s="0" t="n">
        <v>145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Кровля Ст'!O43</f>
        <v>0</v>
      </c>
      <c r="B142" s="0" t="n">
        <v>510</v>
      </c>
      <c r="C142" s="0" t="n">
        <v>145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Кровля Ст'!A44</f>
        <v>ТЗР 5 % от стоимости неучтенного материала</v>
      </c>
      <c r="B143" s="0" t="n">
        <v>510</v>
      </c>
      <c r="C143" s="0" t="n">
        <v>402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52" t="n">
        <f aca="false">'Локальная смета Кровля Ст'!O44</f>
        <v>0.05</v>
      </c>
      <c r="B144" s="0" t="n">
        <v>510</v>
      </c>
      <c r="C144" s="0" t="n">
        <v>402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Кровля Ст'!A45</f>
        <v>Итого по перевозке</v>
      </c>
      <c r="B145" s="0" t="n">
        <v>510</v>
      </c>
      <c r="C145" s="0" t="n">
        <v>217</v>
      </c>
      <c r="D145" s="0" t="n">
        <v>0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n">
        <f aca="false">'Локальная смета Кровля Ст'!O45</f>
        <v>0</v>
      </c>
      <c r="B146" s="0" t="n">
        <v>510</v>
      </c>
      <c r="C146" s="0" t="n">
        <v>217</v>
      </c>
      <c r="D146" s="0" t="n">
        <v>1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str">
        <f aca="false">'Локальная смета Кровля Ст'!A46</f>
        <v>Итого по погрузке/разгрузке</v>
      </c>
      <c r="B147" s="0" t="n">
        <v>510</v>
      </c>
      <c r="C147" s="0" t="n">
        <v>218</v>
      </c>
      <c r="D147" s="0" t="n">
        <v>0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n">
        <f aca="false">'Локальная смета Кровля Ст'!O46</f>
        <v>0</v>
      </c>
      <c r="B148" s="0" t="n">
        <v>510</v>
      </c>
      <c r="C148" s="0" t="n">
        <v>218</v>
      </c>
      <c r="D148" s="0" t="n">
        <v>1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str">
        <f aca="false">'Локальная смета Кровля Ст'!A47</f>
        <v>Итого</v>
      </c>
      <c r="B149" s="0" t="n">
        <v>510</v>
      </c>
      <c r="C149" s="0" t="n">
        <v>149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Кровля Ст'!O47</f>
        <v>0</v>
      </c>
      <c r="B150" s="0" t="n">
        <v>510</v>
      </c>
      <c r="C150" s="0" t="n">
        <v>149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Кровля Ст'!A48</f>
        <v>Кровли. Коэф.0,94 (2, 3, 4, 5, 6, 8, 9)</v>
      </c>
      <c r="B151" s="0" t="n">
        <v>510</v>
      </c>
      <c r="C151" s="0" t="n">
        <v>219</v>
      </c>
      <c r="D151" s="0" t="n">
        <v>0</v>
      </c>
      <c r="E151" s="0" t="n">
        <v>0</v>
      </c>
      <c r="F151" s="0" t="n">
        <v>104</v>
      </c>
    </row>
    <row r="152" customFormat="false" ht="12.75" hidden="false" customHeight="false" outlineLevel="0" collapsed="false">
      <c r="A152" s="0" t="str">
        <f aca="false">'Локальная смета Кровля Ст'!A49</f>
        <v>Накладные расходы</v>
      </c>
      <c r="B152" s="0" t="n">
        <v>510</v>
      </c>
      <c r="C152" s="0" t="n">
        <v>220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Кровля Ст'!O49</f>
        <v>1.128</v>
      </c>
      <c r="B153" s="0" t="n">
        <v>510</v>
      </c>
      <c r="C153" s="0" t="n">
        <v>220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Кровля Ст'!A50</f>
        <v>Сметная прибыль</v>
      </c>
      <c r="B154" s="0" t="n">
        <v>510</v>
      </c>
      <c r="C154" s="0" t="n">
        <v>221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50" t="n">
        <f aca="false">'Локальная смета Кровля Ст'!O50</f>
        <v>0.65</v>
      </c>
      <c r="B155" s="0" t="n">
        <v>510</v>
      </c>
      <c r="C155" s="0" t="n">
        <v>221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Кровля Ст'!A51</f>
        <v>Крыши, кровли  при капитальном ремонте. Коэф.0,94 (1, 7)</v>
      </c>
      <c r="B156" s="0" t="n">
        <v>510</v>
      </c>
      <c r="C156" s="0" t="n">
        <v>222</v>
      </c>
      <c r="D156" s="0" t="n">
        <v>0</v>
      </c>
      <c r="E156" s="0" t="n">
        <v>0</v>
      </c>
      <c r="F156" s="0" t="n">
        <v>104</v>
      </c>
    </row>
    <row r="157" customFormat="false" ht="12.75" hidden="false" customHeight="false" outlineLevel="0" collapsed="false">
      <c r="A157" s="0" t="str">
        <f aca="false">'Локальная смета Кровля Ст'!A52</f>
        <v>Накладные расходы</v>
      </c>
      <c r="B157" s="0" t="n">
        <v>510</v>
      </c>
      <c r="C157" s="0" t="n">
        <v>223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n">
        <f aca="false">'Локальная смета Кровля Ст'!O52</f>
        <v>0.7802</v>
      </c>
      <c r="B158" s="0" t="n">
        <v>510</v>
      </c>
      <c r="C158" s="0" t="n">
        <v>223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Кровля Ст'!A53</f>
        <v>Сметная прибыль</v>
      </c>
      <c r="B159" s="0" t="n">
        <v>510</v>
      </c>
      <c r="C159" s="0" t="n">
        <v>224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0" t="n">
        <f aca="false">'Локальная смета Кровля Ст'!O53</f>
        <v>0.65</v>
      </c>
      <c r="B160" s="0" t="n">
        <v>510</v>
      </c>
      <c r="C160" s="0" t="n">
        <v>224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 Ст'!A54</f>
        <v>Итого накладные расходы</v>
      </c>
      <c r="B161" s="0" t="n">
        <v>510</v>
      </c>
      <c r="C161" s="0" t="n">
        <v>153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Кровля Ст'!O54</f>
        <v>1</v>
      </c>
      <c r="B162" s="0" t="n">
        <v>510</v>
      </c>
      <c r="C162" s="0" t="n">
        <v>153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Кровля Ст'!A55</f>
        <v>Итого сметная прибыль</v>
      </c>
      <c r="B163" s="0" t="n">
        <v>510</v>
      </c>
      <c r="C163" s="0" t="n">
        <v>154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Кровля Ст'!O55</f>
        <v>1</v>
      </c>
      <c r="B164" s="0" t="n">
        <v>510</v>
      </c>
      <c r="C164" s="0" t="n">
        <v>154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Кровля Ст'!A56</f>
        <v>Итого</v>
      </c>
      <c r="B165" s="0" t="n">
        <v>510</v>
      </c>
      <c r="C165" s="0" t="n">
        <v>155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 Ст'!O56</f>
        <v>0</v>
      </c>
      <c r="B166" s="0" t="n">
        <v>510</v>
      </c>
      <c r="C166" s="0" t="n">
        <v>155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 Ст'!A57</f>
        <v>Зимнее удорожание</v>
      </c>
      <c r="B167" s="0" t="n">
        <v>510</v>
      </c>
      <c r="C167" s="0" t="n">
        <v>225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Кровля Ст'!O57</f>
        <v>2,66%</v>
      </c>
      <c r="B168" s="0" t="n">
        <v>510</v>
      </c>
      <c r="C168" s="0" t="n">
        <v>225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Кровля Ст'!A58</f>
        <v>Итого</v>
      </c>
      <c r="B169" s="0" t="n">
        <v>510</v>
      </c>
      <c r="C169" s="0" t="n">
        <v>226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Кровля Ст'!O58</f>
        <v>0</v>
      </c>
      <c r="B170" s="0" t="n">
        <v>510</v>
      </c>
      <c r="C170" s="0" t="n">
        <v>226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Кровля Ст'!A59</f>
        <v>Непредвиденные расходы</v>
      </c>
      <c r="B171" s="0" t="n">
        <v>510</v>
      </c>
      <c r="C171" s="0" t="n">
        <v>400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52" t="n">
        <f aca="false">'Локальная смета Кровля Ст'!O59</f>
        <v>0.02</v>
      </c>
      <c r="B172" s="0" t="n">
        <v>510</v>
      </c>
      <c r="C172" s="0" t="n">
        <v>400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Кровля Ст'!A60</f>
        <v>Итого</v>
      </c>
      <c r="B173" s="0" t="n">
        <v>510</v>
      </c>
      <c r="C173" s="0" t="n">
        <v>401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Кровля Ст'!O60</f>
        <v>0</v>
      </c>
      <c r="B174" s="0" t="n">
        <v>510</v>
      </c>
      <c r="C174" s="0" t="n">
        <v>401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Кровля Ст'!A61</f>
        <v>НДС</v>
      </c>
      <c r="B175" s="0" t="n">
        <v>510</v>
      </c>
      <c r="C175" s="0" t="n">
        <v>162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2" t="n">
        <f aca="false">'Локальная смета Кровля Ст'!O61</f>
        <v>0.18</v>
      </c>
      <c r="B176" s="0" t="n">
        <v>510</v>
      </c>
      <c r="C176" s="0" t="n">
        <v>162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Ст'!A62</f>
        <v>Итого</v>
      </c>
      <c r="B177" s="0" t="n">
        <v>510</v>
      </c>
      <c r="C177" s="0" t="n">
        <v>163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Кровля Ст'!O62</f>
        <v>0</v>
      </c>
      <c r="B178" s="0" t="n">
        <v>510</v>
      </c>
      <c r="C178" s="0" t="n">
        <v>163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Кровля Ст'!A64</f>
        <v>СОСТАВИЛ</v>
      </c>
      <c r="B179" s="0" t="n">
        <v>510</v>
      </c>
      <c r="C179" s="0" t="n">
        <v>15</v>
      </c>
      <c r="D179" s="0" t="n">
        <v>0</v>
      </c>
      <c r="E179" s="0" t="n">
        <v>0</v>
      </c>
      <c r="F179" s="0" t="n">
        <v>2000</v>
      </c>
    </row>
    <row r="180" customFormat="false" ht="12.75" hidden="false" customHeight="false" outlineLevel="0" collapsed="false">
      <c r="A180" s="0" t="n">
        <f aca="false">'Локальная смета Кровля Ст'!C64</f>
        <v>0</v>
      </c>
      <c r="B180" s="0" t="n">
        <v>510</v>
      </c>
      <c r="C180" s="0" t="n">
        <v>15</v>
      </c>
      <c r="D180" s="0" t="n">
        <v>1</v>
      </c>
      <c r="E180" s="0" t="n">
        <v>0</v>
      </c>
      <c r="F180" s="0" t="n">
        <v>2000</v>
      </c>
    </row>
    <row r="181" customFormat="false" ht="12.75" hidden="false" customHeight="false" outlineLevel="0" collapsed="false">
      <c r="A181" s="0" t="n">
        <f aca="false">'Локальная смета Кровля Ст'!N64</f>
        <v>0</v>
      </c>
      <c r="B181" s="0" t="n">
        <v>510</v>
      </c>
      <c r="C181" s="0" t="n">
        <v>15</v>
      </c>
      <c r="D181" s="0" t="n">
        <v>2</v>
      </c>
      <c r="E181" s="0" t="n">
        <v>0</v>
      </c>
      <c r="F181" s="0" t="n">
        <v>2000</v>
      </c>
    </row>
    <row r="182" customFormat="false" ht="12.75" hidden="false" customHeight="false" outlineLevel="0" collapsed="false">
      <c r="A182" s="0" t="str">
        <f aca="false">'Локальная смета Кровля Ст'!A65</f>
        <v>ПРОВЕРИЛ</v>
      </c>
      <c r="B182" s="0" t="n">
        <v>510</v>
      </c>
      <c r="C182" s="0" t="n">
        <v>15</v>
      </c>
      <c r="D182" s="0" t="n">
        <v>3</v>
      </c>
      <c r="E182" s="0" t="n">
        <v>0</v>
      </c>
      <c r="F182" s="0" t="n">
        <v>2000</v>
      </c>
    </row>
    <row r="183" customFormat="false" ht="12.75" hidden="false" customHeight="false" outlineLevel="0" collapsed="false">
      <c r="A183" s="0" t="n">
        <f aca="false">'Локальная смета Кровля Ст'!C65</f>
        <v>0</v>
      </c>
      <c r="B183" s="0" t="n">
        <v>510</v>
      </c>
      <c r="C183" s="0" t="n">
        <v>15</v>
      </c>
      <c r="D183" s="0" t="n">
        <v>4</v>
      </c>
      <c r="E183" s="0" t="n">
        <v>0</v>
      </c>
      <c r="F183" s="0" t="n">
        <v>2000</v>
      </c>
    </row>
    <row r="184" customFormat="false" ht="12.75" hidden="false" customHeight="false" outlineLevel="0" collapsed="false">
      <c r="A184" s="0" t="n">
        <f aca="false">'Локальная смета Кровля Ст'!N65</f>
        <v>0</v>
      </c>
      <c r="B184" s="0" t="n">
        <v>510</v>
      </c>
      <c r="C184" s="0" t="n">
        <v>15</v>
      </c>
      <c r="D184" s="0" t="n">
        <v>5</v>
      </c>
      <c r="E184" s="0" t="n">
        <v>0</v>
      </c>
      <c r="F184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6:55:21Z</dcterms:created>
  <dc:creator>-</dc:creator>
  <dc:description/>
  <dc:language>en-US</dc:language>
  <cp:lastModifiedBy>Supervisor</cp:lastModifiedBy>
  <cp:lastPrinted>2008-02-09T09:13:44Z</cp:lastPrinted>
  <dcterms:modified xsi:type="dcterms:W3CDTF">2008-04-03T11:48:34Z</dcterms:modified>
  <cp:revision>0</cp:revision>
  <dc:subject/>
  <dc:title/>
</cp:coreProperties>
</file>