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8.08 г. по 31.08.08 г.</t>
  </si>
  <si>
    <t xml:space="preserve">Т035047-5Санаторная.25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Отключение</t>
  </si>
  <si>
    <t xml:space="preserve">Т-035042-Жаворонкова.42</t>
  </si>
  <si>
    <t xml:space="preserve">Кот.№35-Т035045-Т035047</t>
  </si>
  <si>
    <t xml:space="preserve">Повреждение ГВС</t>
  </si>
  <si>
    <t xml:space="preserve">Пповреждение отопление</t>
  </si>
  <si>
    <t xml:space="preserve">Замена задвижки</t>
  </si>
  <si>
    <t xml:space="preserve">ТА035004-ТА-35003</t>
  </si>
  <si>
    <t xml:space="preserve">Кап.ремонт</t>
  </si>
  <si>
    <t xml:space="preserve">ТА035008-ТА-035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43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4</v>
      </c>
      <c r="B3" s="120"/>
      <c r="C3" s="120"/>
      <c r="D3" s="120"/>
      <c r="E3" s="120"/>
      <c r="F3" s="120"/>
      <c r="G3" s="120"/>
      <c r="H3" s="120"/>
      <c r="I3" s="121"/>
      <c r="J3" s="3" t="s">
        <v>45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122" t="s">
        <v>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4.25" hidden="false" customHeight="false" outlineLevel="0" collapsed="false">
      <c r="B6" s="8" t="s">
        <v>5</v>
      </c>
      <c r="C6" s="123" t="s">
        <v>46</v>
      </c>
      <c r="D6" s="123"/>
      <c r="E6" s="123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7</v>
      </c>
      <c r="C17" s="16" t="n">
        <v>5.8</v>
      </c>
      <c r="D17" s="27" t="n">
        <v>10</v>
      </c>
      <c r="E17" s="17" t="n">
        <v>0.00347222222222222</v>
      </c>
      <c r="F17" s="18" t="n">
        <v>39672</v>
      </c>
      <c r="G17" s="19"/>
      <c r="H17" s="17" t="n">
        <v>0.0798611111111111</v>
      </c>
      <c r="I17" s="18" t="n">
        <v>39672</v>
      </c>
      <c r="J17" s="20" t="n">
        <f aca="false">0.00036*0.82*0.785*D17*D17*SQRT(2*9.81*C17*1000)</f>
        <v>7.8171691276906</v>
      </c>
      <c r="K17" s="21" t="n">
        <f aca="false">(I17-F17+H17-E17)*24</f>
        <v>1.83333333333333</v>
      </c>
      <c r="L17" s="22"/>
      <c r="M17" s="23" t="n">
        <f aca="false">K17*J17</f>
        <v>14.3314767340994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7.8171691276906</v>
      </c>
      <c r="K37" s="43"/>
      <c r="L37" s="44"/>
      <c r="M37" s="45" t="n">
        <f aca="false">SUM(M17:M36)</f>
        <v>14.3314767340994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19.9335251940994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4" t="s">
        <v>48</v>
      </c>
      <c r="B43" s="124"/>
      <c r="C43" s="124"/>
      <c r="D43" s="124"/>
      <c r="E43" s="124"/>
      <c r="F43" s="124"/>
      <c r="G43" s="124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5" t="s">
        <v>49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6" t="s">
        <v>50</v>
      </c>
      <c r="B46" s="126"/>
      <c r="C46" s="127"/>
      <c r="D46" s="127"/>
      <c r="E46" s="127"/>
      <c r="F46" s="127"/>
      <c r="G46" s="127"/>
      <c r="H46" s="127"/>
      <c r="I46" s="128"/>
      <c r="J46" s="121"/>
      <c r="K46" s="70" t="s">
        <v>29</v>
      </c>
      <c r="L46" s="70"/>
      <c r="M46" s="70"/>
    </row>
    <row r="47" customFormat="false" ht="12.75" hidden="false" customHeight="false" outlineLevel="0" collapsed="false">
      <c r="A47" s="126" t="s">
        <v>42</v>
      </c>
      <c r="B47" s="126"/>
      <c r="C47" s="129"/>
      <c r="D47" s="129"/>
      <c r="E47" s="129"/>
      <c r="F47" s="129"/>
      <c r="G47" s="129"/>
      <c r="H47" s="3" t="s">
        <v>43</v>
      </c>
      <c r="I47" s="3"/>
      <c r="J47" s="3"/>
      <c r="K47" s="3"/>
      <c r="L47" s="3"/>
      <c r="M47" s="3"/>
    </row>
    <row r="48" customFormat="false" ht="21" hidden="false" customHeight="true" outlineLevel="0" collapsed="false">
      <c r="A48" s="130" t="s">
        <v>44</v>
      </c>
      <c r="B48" s="130"/>
      <c r="C48" s="131"/>
      <c r="D48" s="129"/>
      <c r="E48" s="129"/>
      <c r="F48" s="132"/>
      <c r="G48" s="133"/>
      <c r="H48" s="134"/>
      <c r="I48" s="135"/>
      <c r="J48" s="121"/>
      <c r="K48" s="77" t="s">
        <v>45</v>
      </c>
      <c r="L48" s="77"/>
      <c r="M48" s="77"/>
    </row>
    <row r="49" customFormat="false" ht="15.75" hidden="false" customHeight="false" outlineLevel="0" collapsed="false">
      <c r="A49" s="122" t="s">
        <v>51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4.25" hidden="false" customHeight="false" outlineLevel="0" collapsed="false">
      <c r="A50" s="62"/>
      <c r="B50" s="78" t="str">
        <f aca="false">C6</f>
        <v>с 01.08.08 г. по 31.08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6" t="s">
        <v>52</v>
      </c>
      <c r="C52" s="88" t="n">
        <v>39672</v>
      </c>
      <c r="D52" s="137" t="s">
        <v>53</v>
      </c>
      <c r="E52" s="137"/>
      <c r="F52" s="137"/>
      <c r="G52" s="137"/>
      <c r="H52" s="137"/>
      <c r="I52" s="90" t="n">
        <v>70</v>
      </c>
      <c r="J52" s="90" t="n">
        <v>44</v>
      </c>
      <c r="K52" s="91" t="n">
        <f aca="false">3.1415/4*I52*I52*J52/1000000</f>
        <v>0.1693268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38" t="s">
        <v>52</v>
      </c>
      <c r="C53" s="96" t="n">
        <v>39672</v>
      </c>
      <c r="D53" s="139" t="s">
        <v>54</v>
      </c>
      <c r="E53" s="139"/>
      <c r="F53" s="139"/>
      <c r="G53" s="139"/>
      <c r="H53" s="139"/>
      <c r="I53" s="98" t="n">
        <v>82</v>
      </c>
      <c r="J53" s="98" t="n">
        <v>156</v>
      </c>
      <c r="K53" s="99" t="n">
        <f aca="false">3.1415/4*I53*I53*J53/1000000</f>
        <v>0.823814394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8" t="s">
        <v>55</v>
      </c>
      <c r="C54" s="96" t="n">
        <v>39674</v>
      </c>
      <c r="D54" s="140" t="s">
        <v>47</v>
      </c>
      <c r="E54" s="140"/>
      <c r="F54" s="140"/>
      <c r="G54" s="140"/>
      <c r="H54" s="140"/>
      <c r="I54" s="98" t="n">
        <v>82</v>
      </c>
      <c r="J54" s="98" t="n">
        <v>78</v>
      </c>
      <c r="K54" s="99" t="n">
        <f aca="false">3.1415/4*I54*I54*J54/1000000</f>
        <v>0.411907197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38" t="s">
        <v>56</v>
      </c>
      <c r="C55" s="96" t="n">
        <v>39674</v>
      </c>
      <c r="D55" s="140" t="s">
        <v>47</v>
      </c>
      <c r="E55" s="140"/>
      <c r="F55" s="140"/>
      <c r="G55" s="140"/>
      <c r="H55" s="140"/>
      <c r="I55" s="98" t="n">
        <v>82</v>
      </c>
      <c r="J55" s="141" t="n">
        <v>156</v>
      </c>
      <c r="K55" s="99" t="n">
        <f aca="false">3.1415/4*I55*I55*J55/1000000</f>
        <v>0.823814394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42" t="s">
        <v>57</v>
      </c>
      <c r="C56" s="96" t="n">
        <v>39664</v>
      </c>
      <c r="D56" s="139" t="s">
        <v>58</v>
      </c>
      <c r="E56" s="139"/>
      <c r="F56" s="139"/>
      <c r="G56" s="139"/>
      <c r="H56" s="139"/>
      <c r="I56" s="98" t="n">
        <v>150</v>
      </c>
      <c r="J56" s="98" t="n">
        <v>142</v>
      </c>
      <c r="K56" s="99" t="n">
        <f aca="false">3.1415/4*I56*I56*J56/1000000</f>
        <v>2.509273125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42" t="s">
        <v>59</v>
      </c>
      <c r="C57" s="96" t="n">
        <v>39665</v>
      </c>
      <c r="D57" s="139" t="s">
        <v>60</v>
      </c>
      <c r="E57" s="139"/>
      <c r="F57" s="139"/>
      <c r="G57" s="139"/>
      <c r="H57" s="139"/>
      <c r="I57" s="98" t="n">
        <v>100</v>
      </c>
      <c r="J57" s="98" t="n">
        <v>110</v>
      </c>
      <c r="K57" s="99" t="n">
        <f aca="false">3.1415/4*I57*I57*J57/1000000</f>
        <v>0.8639125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5.60204846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4" t="s">
        <v>48</v>
      </c>
      <c r="B83" s="124"/>
      <c r="C83" s="124"/>
      <c r="D83" s="124"/>
      <c r="E83" s="124"/>
      <c r="F83" s="124"/>
      <c r="G83" s="124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5" t="s">
        <v>49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7-01-08T20:42:08Z</cp:lastPrinted>
  <dcterms:modified xsi:type="dcterms:W3CDTF">2008-08-28T07:21:47Z</dcterms:modified>
  <cp:revision>0</cp:revision>
  <dc:subject/>
  <dc:title/>
</cp:coreProperties>
</file>