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N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48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01.09.09 г. по 31.09.09 г.</t>
  </si>
  <si>
    <t xml:space="preserve">Эл.узелТашкентская.79а-Захарова.25</t>
  </si>
  <si>
    <t xml:space="preserve">По сообщению</t>
  </si>
  <si>
    <t xml:space="preserve">Д-161.04-Д-161.06</t>
  </si>
  <si>
    <t xml:space="preserve">Д-5.12-Д-5.14</t>
  </si>
  <si>
    <t xml:space="preserve">Д-63.18-Д-63.04</t>
  </si>
  <si>
    <t xml:space="preserve">В-125.06-2Алексеевский.пер.10</t>
  </si>
  <si>
    <t xml:space="preserve">Д-73-Любимова.1</t>
  </si>
  <si>
    <t xml:space="preserve">Д-135-Д-137</t>
  </si>
  <si>
    <t xml:space="preserve">В-24.28-В-24.32</t>
  </si>
  <si>
    <t xml:space="preserve">В-131.33-В-131.35</t>
  </si>
  <si>
    <t xml:space="preserve">При испытании</t>
  </si>
  <si>
    <t xml:space="preserve">Д-22.02-Д-22.04</t>
  </si>
  <si>
    <t xml:space="preserve">При включении совместно</t>
  </si>
  <si>
    <t xml:space="preserve">сТГК-6</t>
  </si>
  <si>
    <t xml:space="preserve">Д-66.17-Д-66.21</t>
  </si>
  <si>
    <t xml:space="preserve">При включении после</t>
  </si>
  <si>
    <t xml:space="preserve">кап.ремонта</t>
  </si>
  <si>
    <t xml:space="preserve">ПроходнаяОКБ-Д-73.04</t>
  </si>
  <si>
    <t xml:space="preserve">Д-161.-Д-161.02</t>
  </si>
  <si>
    <t xml:space="preserve">Д-168.31-Д-168.131</t>
  </si>
  <si>
    <t xml:space="preserve">Д-66-Д-66.03</t>
  </si>
  <si>
    <t xml:space="preserve">Д-33.12-Д-33.46</t>
  </si>
  <si>
    <t xml:space="preserve">При включении совместно </t>
  </si>
  <si>
    <t xml:space="preserve">Д-67.04-Ташкентская.94а</t>
  </si>
  <si>
    <t xml:space="preserve">Д-41.12-Д.Бедного.113</t>
  </si>
  <si>
    <t xml:space="preserve">При включении</t>
  </si>
  <si>
    <t xml:space="preserve">Д-42.12</t>
  </si>
  <si>
    <t xml:space="preserve">Д-24.32-Ташкентская.5</t>
  </si>
  <si>
    <t xml:space="preserve">При ислытании</t>
  </si>
  <si>
    <t xml:space="preserve">В-124.29-В-124.39</t>
  </si>
  <si>
    <t xml:space="preserve">Д-45.10-м.р.30№521</t>
  </si>
  <si>
    <t xml:space="preserve">Д-66.03-Д-66.05</t>
  </si>
  <si>
    <t xml:space="preserve">При включении Д-66</t>
  </si>
  <si>
    <t xml:space="preserve">В-134.53-3Авиоотряда.5</t>
  </si>
  <si>
    <t xml:space="preserve">Д-45.20-Д-45.24</t>
  </si>
  <si>
    <t xml:space="preserve">В-132.10-Захарова.27</t>
  </si>
  <si>
    <t xml:space="preserve">Д-114.04-Лежневская.207</t>
  </si>
  <si>
    <t xml:space="preserve">Д-68.04-Ташкентская.88</t>
  </si>
  <si>
    <t xml:space="preserve">В-131.37-В-131.39;В-131.09-В-131.39</t>
  </si>
  <si>
    <t xml:space="preserve">кап. Ремонта</t>
  </si>
  <si>
    <t xml:space="preserve">Д-45.12-30м/р№51</t>
  </si>
  <si>
    <t xml:space="preserve">Д-161.06-Д-161.12</t>
  </si>
  <si>
    <t xml:space="preserve">Д-73.06-Д-73.04</t>
  </si>
  <si>
    <t xml:space="preserve">В-24.34-Маяковского.9</t>
  </si>
  <si>
    <t xml:space="preserve">Д-161-Д-161.02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Д-66.01-Д-66.27</t>
  </si>
  <si>
    <t xml:space="preserve">Капитальный ремонт</t>
  </si>
  <si>
    <t xml:space="preserve">Д-114.24-Д-114.26</t>
  </si>
  <si>
    <t xml:space="preserve">Д-33.18-Д-33.20</t>
  </si>
  <si>
    <t xml:space="preserve">Врезка в тр./пр.</t>
  </si>
  <si>
    <t xml:space="preserve">УТ-1-Д-33.97</t>
  </si>
  <si>
    <t xml:space="preserve">Демонтаж</t>
  </si>
  <si>
    <t xml:space="preserve">Д-33.03-УТ-1</t>
  </si>
  <si>
    <t xml:space="preserve">В-134.103-В-134.105</t>
  </si>
  <si>
    <t xml:space="preserve">В-134.125-В-134.61</t>
  </si>
  <si>
    <t xml:space="preserve">Повреждение</t>
  </si>
  <si>
    <t xml:space="preserve">В-131.37-В-131.109</t>
  </si>
  <si>
    <t xml:space="preserve">В-131.33-В-131.119</t>
  </si>
  <si>
    <t xml:space="preserve">Д-68.02-Д-68.04</t>
  </si>
  <si>
    <t xml:space="preserve">Т-4Хлебникова.32</t>
  </si>
  <si>
    <t xml:space="preserve">Д-137-Лежневская.109</t>
  </si>
  <si>
    <t xml:space="preserve">Д-137-Д-135</t>
  </si>
  <si>
    <t xml:space="preserve">Д-161-Д-161.04</t>
  </si>
  <si>
    <t xml:space="preserve">Д-65.04-Ташкентская.100</t>
  </si>
  <si>
    <t xml:space="preserve">Ревизия задвижки</t>
  </si>
  <si>
    <t xml:space="preserve">Д-45-Д-45.38</t>
  </si>
  <si>
    <t xml:space="preserve">Д-33.102-Пр.Текстильщиков.2а</t>
  </si>
  <si>
    <t xml:space="preserve">В-50.14-В-50.16</t>
  </si>
  <si>
    <t xml:space="preserve">В-45.10-В-45.18</t>
  </si>
  <si>
    <t xml:space="preserve">Д-65-Д-65.01</t>
  </si>
  <si>
    <t xml:space="preserve">Д-168.31-д-168231</t>
  </si>
  <si>
    <t xml:space="preserve">В-24.32-Ташкентская.5</t>
  </si>
  <si>
    <t xml:space="preserve">В-134.01-В-134.53</t>
  </si>
  <si>
    <t xml:space="preserve">Установка узла учета</t>
  </si>
  <si>
    <t xml:space="preserve">Д-65.04-Д-65</t>
  </si>
  <si>
    <t xml:space="preserve">Д-92.22-Д-92.18</t>
  </si>
  <si>
    <t xml:space="preserve">Д-33.23-Шубиных.7а</t>
  </si>
  <si>
    <t xml:space="preserve">В-24.28-В-24.22</t>
  </si>
  <si>
    <t xml:space="preserve">Д-88-Д-88.01</t>
  </si>
  <si>
    <t xml:space="preserve">Д-45.08-Д-45.10;Д-45.18-Д-45.16</t>
  </si>
  <si>
    <t xml:space="preserve">Д-65.02-Д-65.04</t>
  </si>
  <si>
    <t xml:space="preserve">В-134.11-В-134.53</t>
  </si>
  <si>
    <t xml:space="preserve">В-131.37-В-131.39;В-131.109-В-131.39</t>
  </si>
  <si>
    <t xml:space="preserve">Д-45.08-Д-45.18</t>
  </si>
  <si>
    <t xml:space="preserve">Д-43-Д-43.01;Д-45.08-Д-45.10</t>
  </si>
  <si>
    <t xml:space="preserve">Замена участка</t>
  </si>
  <si>
    <t xml:space="preserve">Проглушение</t>
  </si>
  <si>
    <t xml:space="preserve">Д-43-Д-43.01.</t>
  </si>
  <si>
    <t xml:space="preserve">В-124.27-В-124.25</t>
  </si>
  <si>
    <t xml:space="preserve">Замена тр./пр.</t>
  </si>
  <si>
    <t xml:space="preserve">Д-33.11-Д-33.13</t>
  </si>
  <si>
    <t xml:space="preserve">23.09.09В-130-В-130.02</t>
  </si>
  <si>
    <t xml:space="preserve">В-130-В-130.02</t>
  </si>
  <si>
    <t xml:space="preserve">Д-93.09-5Коляновская.72</t>
  </si>
  <si>
    <t xml:space="preserve">Замена.задвижки</t>
  </si>
  <si>
    <t xml:space="preserve">Д-137-В.128</t>
  </si>
  <si>
    <t xml:space="preserve">В-128-Д-137</t>
  </si>
  <si>
    <t xml:space="preserve">Д-161.04-Д-161.14</t>
  </si>
  <si>
    <t xml:space="preserve">Д-33.112-Кавалерийская.56а</t>
  </si>
  <si>
    <t xml:space="preserve">В-124.25-В-124.27</t>
  </si>
  <si>
    <t xml:space="preserve">Разглушение</t>
  </si>
  <si>
    <t xml:space="preserve">М0нтаж тр./п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2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66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6" hidden="false" customHeight="false" outlineLevel="0" collapsed="false">
      <c r="A4" s="5" t="s">
        <v>31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2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 t="s">
        <v>33</v>
      </c>
      <c r="C17" s="64" t="n">
        <v>6</v>
      </c>
      <c r="D17" s="18" t="n">
        <v>13.35</v>
      </c>
      <c r="E17" s="19"/>
      <c r="F17" s="20" t="n">
        <v>40052</v>
      </c>
      <c r="G17" s="21" t="n">
        <v>0.0972222222222222</v>
      </c>
      <c r="H17" s="20" t="n">
        <v>40052</v>
      </c>
      <c r="I17" s="21" t="n">
        <v>0.142361111111111</v>
      </c>
      <c r="J17" s="22" t="n">
        <f aca="false">0.00036*0.6*0.785*D17*D17*SQRT(2*9.81*C17*1000)</f>
        <v>10.368383828147</v>
      </c>
      <c r="K17" s="23" t="n">
        <f aca="false">(H17-F17+I17-G17)*24</f>
        <v>1.08333333333333</v>
      </c>
      <c r="L17" s="24" t="n">
        <f aca="false">K17*J17</f>
        <v>11.2324158138259</v>
      </c>
      <c r="M17" s="25" t="s">
        <v>34</v>
      </c>
    </row>
    <row r="18" customFormat="false" ht="13.2" hidden="false" customHeight="false" outlineLevel="0" collapsed="false">
      <c r="A18" s="26" t="n">
        <v>2</v>
      </c>
      <c r="B18" s="18" t="s">
        <v>35</v>
      </c>
      <c r="C18" s="17"/>
      <c r="D18" s="18"/>
      <c r="E18" s="27"/>
      <c r="F18" s="28"/>
      <c r="G18" s="21"/>
      <c r="H18" s="20" t="n">
        <v>40059</v>
      </c>
      <c r="I18" s="21" t="n">
        <v>0.590277777777778</v>
      </c>
      <c r="J18" s="22" t="n">
        <f aca="false">0.00036*0.6*0.785*D18*D18*SQRT(2*9.81*C18*1000)</f>
        <v>0</v>
      </c>
      <c r="K18" s="29" t="n">
        <f aca="false">(H18-F18+I18-G18)*24</f>
        <v>961430.166666667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 t="s">
        <v>36</v>
      </c>
      <c r="C19" s="17" t="n">
        <v>10</v>
      </c>
      <c r="D19" s="18" t="n">
        <v>1</v>
      </c>
      <c r="E19" s="27" t="n">
        <v>40038</v>
      </c>
      <c r="F19" s="28" t="n">
        <v>40037</v>
      </c>
      <c r="G19" s="21" t="n">
        <v>0</v>
      </c>
      <c r="H19" s="20" t="n">
        <v>40051</v>
      </c>
      <c r="I19" s="21" t="n">
        <v>0.572916666666667</v>
      </c>
      <c r="J19" s="22" t="n">
        <f aca="false">0.00036*0.6*0.785*D19*D19*SQRT(2*9.81*C19*1000)</f>
        <v>0.0751057019427953</v>
      </c>
      <c r="K19" s="29" t="n">
        <f aca="false">(H19-F19+I19-G19)*24</f>
        <v>349.75</v>
      </c>
      <c r="L19" s="24" t="n">
        <f aca="false">K19*J19</f>
        <v>26.2682192544927</v>
      </c>
      <c r="M19" s="30"/>
    </row>
    <row r="20" customFormat="false" ht="13.2" hidden="false" customHeight="false" outlineLevel="0" collapsed="false">
      <c r="A20" s="26" t="n">
        <v>4</v>
      </c>
      <c r="B20" s="18" t="s">
        <v>37</v>
      </c>
      <c r="C20" s="17" t="n">
        <v>1.9</v>
      </c>
      <c r="D20" s="18" t="n">
        <v>3</v>
      </c>
      <c r="E20" s="27" t="n">
        <v>40050</v>
      </c>
      <c r="F20" s="28" t="n">
        <v>40051</v>
      </c>
      <c r="G20" s="21" t="n">
        <v>0</v>
      </c>
      <c r="H20" s="20" t="n">
        <v>40060</v>
      </c>
      <c r="I20" s="21" t="n">
        <v>0.454861111111111</v>
      </c>
      <c r="J20" s="22" t="n">
        <f aca="false">0.00036*0.6*0.785*D20*D20*SQRT(2*9.81*C20*1000)</f>
        <v>0.294640348367098</v>
      </c>
      <c r="K20" s="29" t="n">
        <f aca="false">(H20-F20+I20-G20)*24</f>
        <v>226.916666666667</v>
      </c>
      <c r="L20" s="24" t="n">
        <f aca="false">K20*J20</f>
        <v>66.8588057169673</v>
      </c>
      <c r="M20" s="30"/>
    </row>
    <row r="21" customFormat="false" ht="13.2" hidden="false" customHeight="false" outlineLevel="0" collapsed="false">
      <c r="A21" s="26" t="n">
        <v>5</v>
      </c>
      <c r="B21" s="18" t="s">
        <v>38</v>
      </c>
      <c r="C21" s="17" t="n">
        <v>8.2</v>
      </c>
      <c r="D21" s="18" t="n">
        <v>21.85</v>
      </c>
      <c r="E21" s="27"/>
      <c r="F21" s="28" t="n">
        <v>40050</v>
      </c>
      <c r="G21" s="21" t="n">
        <v>0.177083333333333</v>
      </c>
      <c r="H21" s="20" t="n">
        <v>40050</v>
      </c>
      <c r="I21" s="21" t="n">
        <v>0.201388888888889</v>
      </c>
      <c r="J21" s="22" t="n">
        <f aca="false">0.00036*0.6*0.785*D21*D21*SQRT(2*9.81*C21*1000)</f>
        <v>32.4700321188005</v>
      </c>
      <c r="K21" s="29" t="n">
        <f aca="false">(H21-F21+I21-G21)*24</f>
        <v>0.583333333333333</v>
      </c>
      <c r="L21" s="24" t="n">
        <f aca="false">K21*J21</f>
        <v>18.9408520693002</v>
      </c>
      <c r="M21" s="30" t="s">
        <v>34</v>
      </c>
    </row>
    <row r="22" customFormat="false" ht="13.2" hidden="false" customHeight="false" outlineLevel="0" collapsed="false">
      <c r="A22" s="26" t="n">
        <v>6</v>
      </c>
      <c r="B22" s="18" t="s">
        <v>39</v>
      </c>
      <c r="C22" s="17" t="n">
        <v>3.2</v>
      </c>
      <c r="D22" s="18" t="n">
        <v>6.38</v>
      </c>
      <c r="E22" s="27" t="n">
        <v>40049</v>
      </c>
      <c r="F22" s="28" t="n">
        <v>40050</v>
      </c>
      <c r="G22" s="21" t="n">
        <v>0</v>
      </c>
      <c r="H22" s="20" t="n">
        <v>40050</v>
      </c>
      <c r="I22" s="21" t="n">
        <v>0.614583333333333</v>
      </c>
      <c r="J22" s="22" t="n">
        <f aca="false">0.00036*0.6*0.785*D22*D22*SQRT(2*9.81*C22*1000)</f>
        <v>1.72937531671262</v>
      </c>
      <c r="K22" s="29" t="n">
        <f aca="false">(H22-F22+I22-G22)*24</f>
        <v>14.75</v>
      </c>
      <c r="L22" s="24" t="n">
        <f aca="false">K22*J22</f>
        <v>25.5082859215111</v>
      </c>
      <c r="M22" s="30"/>
    </row>
    <row r="23" customFormat="false" ht="13.2" hidden="false" customHeight="false" outlineLevel="0" collapsed="false">
      <c r="A23" s="26" t="n">
        <v>7</v>
      </c>
      <c r="B23" s="18" t="s">
        <v>40</v>
      </c>
      <c r="C23" s="17" t="n">
        <v>7.8</v>
      </c>
      <c r="D23" s="18" t="n">
        <v>5.64</v>
      </c>
      <c r="E23" s="27" t="n">
        <v>40050</v>
      </c>
      <c r="F23" s="28" t="n">
        <v>40051</v>
      </c>
      <c r="G23" s="21" t="n">
        <v>0</v>
      </c>
      <c r="H23" s="20" t="n">
        <v>40052</v>
      </c>
      <c r="I23" s="21" t="n">
        <v>0.774305555555556</v>
      </c>
      <c r="J23" s="22" t="n">
        <f aca="false">0.00036*0.6*0.785*D23*D23*SQRT(2*9.81*C23*1000)</f>
        <v>2.10998038861084</v>
      </c>
      <c r="K23" s="29" t="n">
        <f aca="false">(H23-F23+I23-G23)*24</f>
        <v>42.5833333333333</v>
      </c>
      <c r="L23" s="24" t="n">
        <f aca="false">K23*J23</f>
        <v>89.8499982150115</v>
      </c>
      <c r="M23" s="30"/>
    </row>
    <row r="24" customFormat="false" ht="13.2" hidden="false" customHeight="false" outlineLevel="0" collapsed="false">
      <c r="A24" s="26" t="n">
        <v>8</v>
      </c>
      <c r="B24" s="18" t="s">
        <v>35</v>
      </c>
      <c r="C24" s="17" t="n">
        <v>3.5</v>
      </c>
      <c r="D24" s="18" t="n">
        <v>0.5</v>
      </c>
      <c r="E24" s="27"/>
      <c r="F24" s="28" t="n">
        <v>40049</v>
      </c>
      <c r="G24" s="21" t="n">
        <v>0</v>
      </c>
      <c r="H24" s="20" t="n">
        <v>40059</v>
      </c>
      <c r="I24" s="21" t="n">
        <v>0.590277777777778</v>
      </c>
      <c r="J24" s="22" t="n">
        <f aca="false">0.00036*0.6*0.785*D24*D24*SQRT(2*9.81*C24*1000)</f>
        <v>0.0111082831214819</v>
      </c>
      <c r="K24" s="29" t="n">
        <f aca="false">(H24-F24+I24-G24)*24</f>
        <v>254.166666666667</v>
      </c>
      <c r="L24" s="24" t="n">
        <f aca="false">K24*J24</f>
        <v>2.82335529337665</v>
      </c>
      <c r="M24" s="30"/>
    </row>
    <row r="25" customFormat="false" ht="13.2" hidden="false" customHeight="false" outlineLevel="0" collapsed="false">
      <c r="A25" s="26" t="n">
        <v>9</v>
      </c>
      <c r="B25" s="18" t="s">
        <v>37</v>
      </c>
      <c r="C25" s="17" t="n">
        <v>1.9</v>
      </c>
      <c r="D25" s="18" t="n">
        <v>3</v>
      </c>
      <c r="E25" s="27"/>
      <c r="F25" s="28" t="n">
        <v>40050</v>
      </c>
      <c r="G25" s="21" t="n">
        <v>0</v>
      </c>
      <c r="H25" s="20" t="n">
        <v>40060</v>
      </c>
      <c r="I25" s="21" t="n">
        <v>0.454861111111111</v>
      </c>
      <c r="J25" s="22" t="n">
        <f aca="false">0.00036*0.6*0.785*D25*D25*SQRT(2*9.81*C25*1000)</f>
        <v>0.294640348367098</v>
      </c>
      <c r="K25" s="29" t="n">
        <f aca="false">(H25-F25+I25-G25)*24</f>
        <v>250.916666666667</v>
      </c>
      <c r="L25" s="24" t="n">
        <f aca="false">K25*J25</f>
        <v>73.9301740777777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 t="s">
        <v>41</v>
      </c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 t="s">
        <v>42</v>
      </c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 t="s">
        <v>43</v>
      </c>
    </row>
    <row r="29" customFormat="false" ht="13.2" hidden="false" customHeight="false" outlineLevel="0" collapsed="false">
      <c r="A29" s="26" t="n">
        <v>13</v>
      </c>
      <c r="B29" s="18" t="s">
        <v>44</v>
      </c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 t="s">
        <v>45</v>
      </c>
    </row>
    <row r="30" customFormat="false" ht="13.2" hidden="false" customHeight="false" outlineLevel="0" collapsed="false">
      <c r="A30" s="26" t="n">
        <v>14</v>
      </c>
      <c r="B30" s="18"/>
      <c r="C30" s="17" t="n">
        <v>7.2</v>
      </c>
      <c r="D30" s="18" t="n">
        <v>7.98</v>
      </c>
      <c r="E30" s="27"/>
      <c r="F30" s="28" t="n">
        <v>40068</v>
      </c>
      <c r="G30" s="21" t="n">
        <v>0.375</v>
      </c>
      <c r="H30" s="20" t="n">
        <v>40068</v>
      </c>
      <c r="I30" s="21" t="n">
        <v>0.4375</v>
      </c>
      <c r="J30" s="22" t="n">
        <f aca="false">0.00036*0.6*0.785*D30*D30*SQRT(2*9.81*C30*1000)</f>
        <v>4.05830740356275</v>
      </c>
      <c r="K30" s="29" t="n">
        <f aca="false">(H30-F30+I30-G30)*24</f>
        <v>1.5</v>
      </c>
      <c r="L30" s="24" t="n">
        <f aca="false">K30*J30</f>
        <v>6.08746110534412</v>
      </c>
      <c r="M30" s="30" t="s">
        <v>46</v>
      </c>
    </row>
    <row r="31" customFormat="false" ht="13.2" hidden="false" customHeight="false" outlineLevel="0" collapsed="false">
      <c r="A31" s="26" t="n">
        <v>15</v>
      </c>
      <c r="B31" s="18" t="s">
        <v>47</v>
      </c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 t="s">
        <v>48</v>
      </c>
    </row>
    <row r="32" customFormat="false" ht="13.2" hidden="false" customHeight="false" outlineLevel="0" collapsed="false">
      <c r="A32" s="26" t="n">
        <v>16</v>
      </c>
      <c r="B32" s="18"/>
      <c r="C32" s="17" t="n">
        <v>4</v>
      </c>
      <c r="D32" s="18" t="n">
        <v>7.27</v>
      </c>
      <c r="E32" s="27"/>
      <c r="F32" s="28" t="n">
        <v>40068</v>
      </c>
      <c r="G32" s="21" t="n">
        <v>0.375</v>
      </c>
      <c r="H32" s="20" t="n">
        <v>40068</v>
      </c>
      <c r="I32" s="21" t="n">
        <v>0.440972222222222</v>
      </c>
      <c r="J32" s="22" t="n">
        <f aca="false">0.00036*0.6*0.785*D32*D32*SQRT(2*9.81*C32*1000)</f>
        <v>2.51056648453887</v>
      </c>
      <c r="K32" s="29" t="n">
        <f aca="false">(H32-F32+I32-G32)*24</f>
        <v>1.58333333333333</v>
      </c>
      <c r="L32" s="24" t="n">
        <f aca="false">K32*J32</f>
        <v>3.97506360051988</v>
      </c>
      <c r="M32" s="30" t="s">
        <v>49</v>
      </c>
    </row>
    <row r="33" customFormat="false" ht="13.2" hidden="false" customHeight="false" outlineLevel="0" collapsed="false">
      <c r="A33" s="26" t="n">
        <v>17</v>
      </c>
      <c r="B33" s="18" t="s">
        <v>50</v>
      </c>
      <c r="C33" s="17" t="n">
        <v>3.6</v>
      </c>
      <c r="D33" s="18" t="n">
        <v>2.25</v>
      </c>
      <c r="E33" s="27"/>
      <c r="F33" s="28" t="n">
        <v>40059</v>
      </c>
      <c r="G33" s="21" t="n">
        <v>0</v>
      </c>
      <c r="H33" s="20" t="n">
        <v>40063</v>
      </c>
      <c r="I33" s="21" t="n">
        <v>0</v>
      </c>
      <c r="J33" s="22" t="n">
        <f aca="false">0.00036*0.6*0.785*D33*D33*SQRT(2*9.81*C33*1000)</f>
        <v>0.228133569651241</v>
      </c>
      <c r="K33" s="29" t="n">
        <f aca="false">(H33-F33+I33-G33)*24</f>
        <v>96</v>
      </c>
      <c r="L33" s="24" t="n">
        <f aca="false">K33*J33</f>
        <v>21.9008226865191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 t="n">
        <v>3.6</v>
      </c>
      <c r="D34" s="18" t="n">
        <v>2.25</v>
      </c>
      <c r="E34" s="27"/>
      <c r="F34" s="28" t="n">
        <v>40068</v>
      </c>
      <c r="G34" s="21" t="n">
        <v>0.375</v>
      </c>
      <c r="H34" s="20" t="n">
        <v>40069</v>
      </c>
      <c r="I34" s="21" t="n">
        <v>0.458333333333333</v>
      </c>
      <c r="J34" s="22" t="n">
        <f aca="false">0.00036*0.6*0.785*D34*D34*SQRT(2*9.81*C34*1000)</f>
        <v>0.228133569651241</v>
      </c>
      <c r="K34" s="29" t="n">
        <f aca="false">(H34-F34+I34-G34)*24</f>
        <v>26</v>
      </c>
      <c r="L34" s="24" t="n">
        <f aca="false">K34*J34</f>
        <v>5.93147281093226</v>
      </c>
      <c r="M34" s="30"/>
    </row>
    <row r="35" customFormat="false" ht="13.2" hidden="false" customHeight="false" outlineLevel="0" collapsed="false">
      <c r="A35" s="26" t="n">
        <v>19</v>
      </c>
      <c r="B35" s="18" t="s">
        <v>51</v>
      </c>
      <c r="C35" s="17"/>
      <c r="D35" s="18"/>
      <c r="E35" s="27"/>
      <c r="F35" s="28" t="n">
        <v>40059</v>
      </c>
      <c r="G35" s="21" t="n">
        <v>0</v>
      </c>
      <c r="H35" s="20" t="n">
        <v>40063</v>
      </c>
      <c r="I35" s="21" t="n">
        <v>0</v>
      </c>
      <c r="J35" s="22" t="n">
        <f aca="false">0.00036*0.6*0.785*D35*D35*SQRT(2*9.81*C35*1000)</f>
        <v>0</v>
      </c>
      <c r="K35" s="29" t="n">
        <f aca="false">(H35-F35+I35-G35)*24</f>
        <v>96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 t="n">
        <v>40068</v>
      </c>
      <c r="G36" s="21" t="n">
        <v>0.375</v>
      </c>
      <c r="H36" s="20" t="n">
        <v>40069</v>
      </c>
      <c r="I36" s="21" t="n">
        <v>0.413194444444444</v>
      </c>
      <c r="J36" s="22" t="n">
        <f aca="false">0.00036*0.6*0.785*D36*D36*SQRT(2*9.81*C36*1000)</f>
        <v>0</v>
      </c>
      <c r="K36" s="29" t="n">
        <f aca="false">(H36-F36+I36-G36)*24</f>
        <v>24.9166666666667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 t="s">
        <v>52</v>
      </c>
      <c r="C37" s="17" t="n">
        <v>6</v>
      </c>
      <c r="D37" s="18" t="n">
        <v>20</v>
      </c>
      <c r="E37" s="27"/>
      <c r="F37" s="28" t="n">
        <v>40059</v>
      </c>
      <c r="G37" s="21" t="n">
        <v>0</v>
      </c>
      <c r="H37" s="20" t="n">
        <v>40063</v>
      </c>
      <c r="I37" s="21" t="n">
        <v>0</v>
      </c>
      <c r="J37" s="22" t="n">
        <f aca="false">0.00036*0.6*0.785*D37*D37*SQRT(2*9.81*C37*1000)</f>
        <v>23.2706506263731</v>
      </c>
      <c r="K37" s="29" t="n">
        <f aca="false">(H37-F37+I37-G37)*24</f>
        <v>96</v>
      </c>
      <c r="L37" s="24" t="n">
        <f aca="false">K37*J37</f>
        <v>2233.98246013182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 t="n">
        <v>6</v>
      </c>
      <c r="D38" s="18" t="n">
        <v>20</v>
      </c>
      <c r="E38" s="27"/>
      <c r="F38" s="28" t="n">
        <v>40068</v>
      </c>
      <c r="G38" s="21" t="n">
        <v>0.375</v>
      </c>
      <c r="H38" s="20" t="n">
        <v>40069</v>
      </c>
      <c r="I38" s="21" t="n">
        <v>0.4375</v>
      </c>
      <c r="J38" s="22" t="n">
        <f aca="false">0.00036*0.6*0.785*D38*D38*SQRT(2*9.81*C38*1000)</f>
        <v>23.2706506263731</v>
      </c>
      <c r="K38" s="29" t="n">
        <f aca="false">(H38-F38+I38-G38)*24</f>
        <v>25.5</v>
      </c>
      <c r="L38" s="24" t="n">
        <f aca="false">K38*J38</f>
        <v>593.401590972515</v>
      </c>
      <c r="M38" s="30"/>
    </row>
    <row r="39" customFormat="false" ht="13.2" hidden="false" customHeight="false" outlineLevel="0" collapsed="false">
      <c r="A39" s="26" t="n">
        <v>23</v>
      </c>
      <c r="B39" s="18" t="s">
        <v>53</v>
      </c>
      <c r="C39" s="17"/>
      <c r="D39" s="18"/>
      <c r="E39" s="27"/>
      <c r="F39" s="28" t="n">
        <v>40059</v>
      </c>
      <c r="G39" s="21" t="n">
        <v>0</v>
      </c>
      <c r="H39" s="20" t="n">
        <v>40063</v>
      </c>
      <c r="I39" s="21" t="n">
        <v>0</v>
      </c>
      <c r="J39" s="22" t="n">
        <f aca="false">0.00036*0.6*0.785*D39*D39*SQRT(2*9.81*C39*1000)</f>
        <v>0</v>
      </c>
      <c r="K39" s="29" t="n">
        <f aca="false">(H39-F39+I39-G39)*24</f>
        <v>96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 t="n">
        <v>40068</v>
      </c>
      <c r="G40" s="21" t="n">
        <v>0.375</v>
      </c>
      <c r="H40" s="20" t="n">
        <v>40069</v>
      </c>
      <c r="I40" s="21" t="n">
        <v>0.454861111111111</v>
      </c>
      <c r="J40" s="22" t="n">
        <f aca="false">0.00036*0.6*0.785*D40*D40*SQRT(2*9.81*C40*1000)</f>
        <v>0</v>
      </c>
      <c r="K40" s="29" t="n">
        <f aca="false">(H40-F40+I40-G40)*24</f>
        <v>25.9166666666667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 t="s">
        <v>54</v>
      </c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 t="s">
        <v>55</v>
      </c>
    </row>
    <row r="42" customFormat="false" ht="13.2" hidden="false" customHeight="false" outlineLevel="0" collapsed="false">
      <c r="A42" s="26" t="n">
        <v>26</v>
      </c>
      <c r="B42" s="18"/>
      <c r="C42" s="17" t="n">
        <v>6.2</v>
      </c>
      <c r="D42" s="18" t="n">
        <v>8.78</v>
      </c>
      <c r="E42" s="27"/>
      <c r="F42" s="28" t="n">
        <v>40068</v>
      </c>
      <c r="G42" s="21" t="n">
        <v>0.375</v>
      </c>
      <c r="H42" s="20" t="n">
        <v>40069</v>
      </c>
      <c r="I42" s="21" t="n">
        <v>0.454861111111111</v>
      </c>
      <c r="J42" s="22" t="n">
        <f aca="false">0.00036*0.6*0.785*D42*D42*SQRT(2*9.81*C42*1000)</f>
        <v>4.55887606603598</v>
      </c>
      <c r="K42" s="29" t="n">
        <f aca="false">(H42-F42+I42-G42)*24</f>
        <v>25.9166666666667</v>
      </c>
      <c r="L42" s="24" t="n">
        <f aca="false">K42*J42</f>
        <v>118.150871378099</v>
      </c>
      <c r="M42" s="30" t="s">
        <v>46</v>
      </c>
    </row>
    <row r="43" customFormat="false" ht="13.2" hidden="false" customHeight="false" outlineLevel="0" collapsed="false">
      <c r="A43" s="26" t="n">
        <v>27</v>
      </c>
      <c r="B43" s="18" t="s">
        <v>56</v>
      </c>
      <c r="C43" s="17"/>
      <c r="D43" s="18"/>
      <c r="E43" s="27"/>
      <c r="F43" s="28" t="n">
        <v>40059</v>
      </c>
      <c r="G43" s="21" t="n">
        <v>0</v>
      </c>
      <c r="H43" s="20" t="n">
        <v>40063</v>
      </c>
      <c r="I43" s="21" t="n">
        <v>0</v>
      </c>
      <c r="J43" s="22" t="n">
        <f aca="false">0.00036*0.6*0.785*D43*D43*SQRT(2*9.81*C43*1000)</f>
        <v>0</v>
      </c>
      <c r="K43" s="29" t="n">
        <f aca="false">(H43-F43+I43-G43)*24</f>
        <v>96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 t="n">
        <v>40068</v>
      </c>
      <c r="G44" s="21" t="n">
        <v>0.375</v>
      </c>
      <c r="H44" s="20" t="n">
        <v>40069</v>
      </c>
      <c r="I44" s="21" t="n">
        <v>0.527777777777778</v>
      </c>
      <c r="J44" s="22" t="n">
        <f aca="false">0.00036*0.6*0.785*D44*D44*SQRT(2*9.81*C44*1000)</f>
        <v>0</v>
      </c>
      <c r="K44" s="29" t="n">
        <f aca="false">(H44-F44+I44-G44)*24</f>
        <v>27.6666666666667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 t="s">
        <v>57</v>
      </c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 t="s">
        <v>58</v>
      </c>
    </row>
    <row r="46" customFormat="false" ht="13.2" hidden="false" customHeight="false" outlineLevel="0" collapsed="false">
      <c r="A46" s="26" t="n">
        <v>30</v>
      </c>
      <c r="B46" s="18"/>
      <c r="C46" s="17" t="n">
        <v>6.4</v>
      </c>
      <c r="D46" s="18" t="n">
        <v>4.3</v>
      </c>
      <c r="E46" s="27"/>
      <c r="F46" s="28" t="n">
        <v>40068</v>
      </c>
      <c r="G46" s="21" t="n">
        <v>0.375</v>
      </c>
      <c r="H46" s="20" t="n">
        <v>40069</v>
      </c>
      <c r="I46" s="21" t="n">
        <v>0.597222222222222</v>
      </c>
      <c r="J46" s="22" t="n">
        <f aca="false">0.00036*0.6*0.785*D46*D46*SQRT(2*9.81*C46*1000)</f>
        <v>1.11096354313783</v>
      </c>
      <c r="K46" s="29" t="n">
        <f aca="false">(H46-F46+I46-G46)*24</f>
        <v>29.3333333333333</v>
      </c>
      <c r="L46" s="24" t="n">
        <f aca="false">K46*J46</f>
        <v>32.588263932043</v>
      </c>
      <c r="M46" s="30" t="s">
        <v>59</v>
      </c>
    </row>
    <row r="47" customFormat="false" ht="13.2" hidden="false" customHeight="false" outlineLevel="0" collapsed="false">
      <c r="A47" s="26" t="n">
        <v>31</v>
      </c>
      <c r="B47" s="18" t="s">
        <v>60</v>
      </c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 t="s">
        <v>61</v>
      </c>
    </row>
    <row r="48" customFormat="false" ht="13.2" hidden="false" customHeight="false" outlineLevel="0" collapsed="false">
      <c r="A48" s="26" t="n">
        <v>32</v>
      </c>
      <c r="B48" s="18"/>
      <c r="C48" s="17" t="n">
        <v>6.6</v>
      </c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 t="s">
        <v>62</v>
      </c>
      <c r="C49" s="17" t="n">
        <v>6.6</v>
      </c>
      <c r="D49" s="18" t="n">
        <v>4.75</v>
      </c>
      <c r="E49" s="27"/>
      <c r="F49" s="28" t="n">
        <v>40060</v>
      </c>
      <c r="G49" s="21" t="n">
        <v>0</v>
      </c>
      <c r="H49" s="20" t="n">
        <v>40063</v>
      </c>
      <c r="I49" s="21" t="n">
        <v>0</v>
      </c>
      <c r="J49" s="22" t="n">
        <f aca="false">0.00036*0.6*0.785*D49*D49*SQRT(2*9.81*C49*1000)</f>
        <v>1.37667712577211</v>
      </c>
      <c r="K49" s="29" t="n">
        <f aca="false">(H49-F49+I49-G49)*24</f>
        <v>72</v>
      </c>
      <c r="L49" s="24" t="n">
        <f aca="false">K49*J49</f>
        <v>99.1207530555922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 t="n">
        <v>6.6</v>
      </c>
      <c r="D50" s="18" t="n">
        <v>4.75</v>
      </c>
      <c r="E50" s="27"/>
      <c r="F50" s="28" t="n">
        <v>40068</v>
      </c>
      <c r="G50" s="21" t="n">
        <v>0.375</v>
      </c>
      <c r="H50" s="20" t="n">
        <v>40070</v>
      </c>
      <c r="I50" s="21" t="n">
        <v>0.4375</v>
      </c>
      <c r="J50" s="22" t="n">
        <f aca="false">0.00036*0.6*0.785*D50*D50*SQRT(2*9.81*C50*1000)</f>
        <v>1.37667712577211</v>
      </c>
      <c r="K50" s="29" t="n">
        <f aca="false">(H50-F50+I50-G50)*24</f>
        <v>49.5</v>
      </c>
      <c r="L50" s="24" t="n">
        <f aca="false">K50*J50</f>
        <v>68.1455177257196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 t="s">
        <v>39</v>
      </c>
      <c r="C52" s="17" t="n">
        <v>3.2</v>
      </c>
      <c r="D52" s="18" t="n">
        <v>6.38</v>
      </c>
      <c r="E52" s="27"/>
      <c r="F52" s="28" t="n">
        <v>40043</v>
      </c>
      <c r="G52" s="21" t="n">
        <v>0</v>
      </c>
      <c r="H52" s="20" t="n">
        <v>40053</v>
      </c>
      <c r="I52" s="21" t="n">
        <v>0.59375</v>
      </c>
      <c r="J52" s="22" t="n">
        <f aca="false">0.00036*0.6*0.785*D52*D52*SQRT(2*9.81*C52*1000)</f>
        <v>1.72937531671262</v>
      </c>
      <c r="K52" s="29" t="n">
        <f aca="false">(H52-F52+I52-G52)*24</f>
        <v>254.25</v>
      </c>
      <c r="L52" s="24" t="n">
        <f aca="false">K52*J52</f>
        <v>439.693674274183</v>
      </c>
      <c r="M52" s="30"/>
    </row>
    <row r="53" customFormat="false" ht="13.2" hidden="false" customHeight="false" outlineLevel="0" collapsed="false">
      <c r="A53" s="26" t="n">
        <v>37</v>
      </c>
      <c r="B53" s="18" t="s">
        <v>63</v>
      </c>
      <c r="C53" s="17" t="n">
        <v>7.8</v>
      </c>
      <c r="D53" s="18" t="n">
        <v>1.5</v>
      </c>
      <c r="E53" s="27" t="n">
        <v>40047</v>
      </c>
      <c r="F53" s="28" t="n">
        <v>40048</v>
      </c>
      <c r="G53" s="21" t="n">
        <v>0</v>
      </c>
      <c r="H53" s="20" t="n">
        <v>40050</v>
      </c>
      <c r="I53" s="21" t="n">
        <v>0.600694444444444</v>
      </c>
      <c r="J53" s="22" t="n">
        <f aca="false">0.00036*0.6*0.785*D53*D53*SQRT(2*9.81*C53*1000)</f>
        <v>0.149246009832704</v>
      </c>
      <c r="K53" s="29" t="n">
        <f aca="false">(H53-F53+I53-G53)*24</f>
        <v>62.4166666666667</v>
      </c>
      <c r="L53" s="24" t="n">
        <f aca="false">K53*J53</f>
        <v>9.31543844705795</v>
      </c>
      <c r="M53" s="30"/>
    </row>
    <row r="54" customFormat="false" ht="13.2" hidden="false" customHeight="false" outlineLevel="0" collapsed="false">
      <c r="A54" s="26" t="n">
        <v>38</v>
      </c>
      <c r="B54" s="18" t="s">
        <v>64</v>
      </c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 t="n">
        <v>5.8</v>
      </c>
      <c r="D55" s="18" t="n">
        <v>8.74</v>
      </c>
      <c r="E55" s="27"/>
      <c r="F55" s="28" t="n">
        <v>40068</v>
      </c>
      <c r="G55" s="21" t="n">
        <v>0.375</v>
      </c>
      <c r="H55" s="20" t="n">
        <v>40069</v>
      </c>
      <c r="I55" s="21" t="n">
        <v>0.454861111111111</v>
      </c>
      <c r="J55" s="22" t="n">
        <f aca="false">0.00036*0.6*0.785*D55*D55*SQRT(2*9.81*C55*1000)</f>
        <v>4.36927893993936</v>
      </c>
      <c r="K55" s="29" t="n">
        <f aca="false">(H55-F55+I55-G55)*24</f>
        <v>25.9166666666667</v>
      </c>
      <c r="L55" s="24" t="n">
        <f aca="false">K55*J55</f>
        <v>113.237145860095</v>
      </c>
      <c r="M55" s="30" t="s">
        <v>65</v>
      </c>
    </row>
    <row r="56" customFormat="false" ht="13.2" hidden="false" customHeight="false" outlineLevel="0" collapsed="false">
      <c r="A56" s="26" t="n">
        <v>40</v>
      </c>
      <c r="B56" s="18" t="s">
        <v>66</v>
      </c>
      <c r="C56" s="17" t="n">
        <v>6</v>
      </c>
      <c r="D56" s="18" t="n">
        <v>2.25</v>
      </c>
      <c r="E56" s="27"/>
      <c r="F56" s="28" t="n">
        <v>40061</v>
      </c>
      <c r="G56" s="21" t="n">
        <v>0</v>
      </c>
      <c r="H56" s="20" t="n">
        <v>40063</v>
      </c>
      <c r="I56" s="21" t="n">
        <v>0</v>
      </c>
      <c r="J56" s="22" t="n">
        <f aca="false">0.00036*0.6*0.785*D56*D56*SQRT(2*9.81*C56*1000)</f>
        <v>0.294519171990035</v>
      </c>
      <c r="K56" s="29" t="n">
        <f aca="false">(H56-F56+I56-G56)*24</f>
        <v>48</v>
      </c>
      <c r="L56" s="24" t="n">
        <f aca="false">K56*J56</f>
        <v>14.1369202555217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 t="n">
        <v>6</v>
      </c>
      <c r="D57" s="18" t="n">
        <v>2.25</v>
      </c>
      <c r="E57" s="27"/>
      <c r="F57" s="28" t="n">
        <v>40068</v>
      </c>
      <c r="G57" s="21" t="n">
        <v>0.375</v>
      </c>
      <c r="H57" s="20" t="n">
        <v>40071</v>
      </c>
      <c r="I57" s="21" t="n">
        <v>0.444444444444444</v>
      </c>
      <c r="J57" s="22" t="n">
        <f aca="false">0.00036*0.6*0.785*D57*D57*SQRT(2*9.81*C57*1000)</f>
        <v>0.294519171990035</v>
      </c>
      <c r="K57" s="29" t="n">
        <f aca="false">(H57-F57+I57-G57)*24</f>
        <v>73.6666666666667</v>
      </c>
      <c r="L57" s="24" t="n">
        <f aca="false">K57*J57</f>
        <v>21.6962456699326</v>
      </c>
      <c r="M57" s="30"/>
    </row>
    <row r="58" customFormat="false" ht="13.2" hidden="false" customHeight="false" outlineLevel="0" collapsed="false">
      <c r="A58" s="26" t="n">
        <v>42</v>
      </c>
      <c r="B58" s="18" t="s">
        <v>67</v>
      </c>
      <c r="C58" s="17" t="n">
        <v>3.4</v>
      </c>
      <c r="D58" s="18" t="n">
        <v>5</v>
      </c>
      <c r="E58" s="27"/>
      <c r="F58" s="28" t="n">
        <v>39969</v>
      </c>
      <c r="G58" s="21" t="n">
        <v>0</v>
      </c>
      <c r="H58" s="20" t="n">
        <v>39979</v>
      </c>
      <c r="I58" s="21" t="n">
        <v>0.583333333333333</v>
      </c>
      <c r="J58" s="22" t="n">
        <f aca="false">0.00036*0.6*0.785*D58*D58*SQRT(2*9.81*C58*1000)</f>
        <v>1.09484433764257</v>
      </c>
      <c r="K58" s="29" t="n">
        <f aca="false">(H58-F58+I58-G58)*24</f>
        <v>254</v>
      </c>
      <c r="L58" s="24" t="n">
        <f aca="false">K58*J58</f>
        <v>278.090461761213</v>
      </c>
      <c r="M58" s="30"/>
    </row>
    <row r="59" customFormat="false" ht="13.2" hidden="false" customHeight="false" outlineLevel="0" collapsed="false">
      <c r="A59" s="26" t="n">
        <v>43</v>
      </c>
      <c r="B59" s="18" t="s">
        <v>68</v>
      </c>
      <c r="C59" s="17"/>
      <c r="D59" s="18"/>
      <c r="E59" s="27"/>
      <c r="F59" s="28" t="n">
        <v>40060</v>
      </c>
      <c r="G59" s="21" t="n">
        <v>0</v>
      </c>
      <c r="H59" s="20" t="n">
        <v>40063</v>
      </c>
      <c r="I59" s="21" t="n">
        <v>0</v>
      </c>
      <c r="J59" s="22" t="n">
        <f aca="false">0.00036*0.6*0.785*D59*D59*SQRT(2*9.81*C59*1000)</f>
        <v>0</v>
      </c>
      <c r="K59" s="29" t="n">
        <f aca="false">(H59-F59+I59-G59)*24</f>
        <v>72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 t="n">
        <v>40068</v>
      </c>
      <c r="G60" s="21" t="n">
        <v>0.375</v>
      </c>
      <c r="H60" s="20" t="n">
        <v>40070</v>
      </c>
      <c r="I60" s="21" t="n">
        <v>0.635416666666667</v>
      </c>
      <c r="J60" s="22" t="n">
        <f aca="false">0.00036*0.6*0.785*D60*D60*SQRT(2*9.81*C60*1000)</f>
        <v>0</v>
      </c>
      <c r="K60" s="29" t="n">
        <f aca="false">(H60-F60+I60-G60)*24</f>
        <v>54.25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 t="s">
        <v>69</v>
      </c>
      <c r="C61" s="17" t="n">
        <v>5.9</v>
      </c>
      <c r="D61" s="18" t="n">
        <v>2.12</v>
      </c>
      <c r="E61" s="27"/>
      <c r="F61" s="28" t="n">
        <v>40061</v>
      </c>
      <c r="G61" s="21" t="n">
        <v>0</v>
      </c>
      <c r="H61" s="20" t="n">
        <v>40063</v>
      </c>
      <c r="I61" s="21" t="n">
        <v>0</v>
      </c>
      <c r="J61" s="22" t="n">
        <f aca="false">0.00036*0.6*0.785*D61*D61*SQRT(2*9.81*C61*1000)</f>
        <v>0.259280966611219</v>
      </c>
      <c r="K61" s="29" t="n">
        <f aca="false">(H61-F61+I61-G61)*24</f>
        <v>48</v>
      </c>
      <c r="L61" s="24" t="n">
        <f aca="false">K61*J61</f>
        <v>12.4454863973385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 t="n">
        <v>5.9</v>
      </c>
      <c r="D62" s="18" t="n">
        <v>2.12</v>
      </c>
      <c r="E62" s="27"/>
      <c r="F62" s="28" t="n">
        <v>40068</v>
      </c>
      <c r="G62" s="21" t="n">
        <v>0.375</v>
      </c>
      <c r="H62" s="20" t="n">
        <v>40071</v>
      </c>
      <c r="I62" s="21" t="n">
        <v>0.375</v>
      </c>
      <c r="J62" s="22" t="n">
        <f aca="false">0.00036*0.6*0.785*D62*D62*SQRT(2*9.81*C62*1000)</f>
        <v>0.259280966611219</v>
      </c>
      <c r="K62" s="29" t="n">
        <f aca="false">(H62-F62+I62-G62)*24</f>
        <v>72</v>
      </c>
      <c r="L62" s="24" t="n">
        <f aca="false">K62*J62</f>
        <v>18.6682295960077</v>
      </c>
      <c r="M62" s="30"/>
    </row>
    <row r="63" customFormat="false" ht="13.2" hidden="false" customHeight="false" outlineLevel="0" collapsed="false">
      <c r="A63" s="26" t="n">
        <v>47</v>
      </c>
      <c r="B63" s="18" t="s">
        <v>70</v>
      </c>
      <c r="C63" s="17" t="n">
        <v>6.5</v>
      </c>
      <c r="D63" s="18" t="n">
        <v>2.76</v>
      </c>
      <c r="E63" s="27"/>
      <c r="F63" s="28"/>
      <c r="G63" s="21"/>
      <c r="H63" s="20"/>
      <c r="I63" s="21"/>
      <c r="J63" s="22" t="n">
        <f aca="false">0.00036*0.6*0.785*D63*D63*SQRT(2*9.81*C63*1000)</f>
        <v>0.46126207873485</v>
      </c>
      <c r="K63" s="29" t="n">
        <f aca="false">(H63-F63+I63-G63)*24</f>
        <v>0</v>
      </c>
      <c r="L63" s="24" t="n">
        <f aca="false">K63*J63</f>
        <v>0</v>
      </c>
      <c r="M63" s="30" t="s">
        <v>43</v>
      </c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 t="s">
        <v>71</v>
      </c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 t="s">
        <v>48</v>
      </c>
    </row>
    <row r="66" customFormat="false" ht="13.2" hidden="false" customHeight="false" outlineLevel="0" collapsed="false">
      <c r="A66" s="26" t="n">
        <v>50</v>
      </c>
      <c r="B66" s="18"/>
      <c r="C66" s="17" t="n">
        <v>2.2</v>
      </c>
      <c r="D66" s="18" t="n">
        <v>1.23</v>
      </c>
      <c r="E66" s="27"/>
      <c r="F66" s="28" t="n">
        <v>40068</v>
      </c>
      <c r="G66" s="21" t="n">
        <v>0.375</v>
      </c>
      <c r="H66" s="20" t="n">
        <v>40072</v>
      </c>
      <c r="I66" s="21" t="n">
        <v>0.458333333333333</v>
      </c>
      <c r="J66" s="22" t="n">
        <f aca="false">0.00036*0.6*0.785*D66*D66*SQRT(2*9.81*C66*1000)</f>
        <v>0.0532959824955414</v>
      </c>
      <c r="K66" s="29" t="n">
        <f aca="false">(H66-F66+I66-G66)*24</f>
        <v>98</v>
      </c>
      <c r="L66" s="24" t="n">
        <f aca="false">K66*J66</f>
        <v>5.22300628456306</v>
      </c>
      <c r="M66" s="30" t="s">
        <v>72</v>
      </c>
    </row>
    <row r="67" customFormat="false" ht="13.2" hidden="false" customHeight="false" outlineLevel="0" collapsed="false">
      <c r="A67" s="26" t="n">
        <v>51</v>
      </c>
      <c r="B67" s="18" t="s">
        <v>73</v>
      </c>
      <c r="C67" s="17"/>
      <c r="D67" s="18"/>
      <c r="E67" s="27"/>
      <c r="F67" s="28" t="n">
        <v>40062</v>
      </c>
      <c r="G67" s="21" t="n">
        <v>0</v>
      </c>
      <c r="H67" s="20" t="n">
        <v>40063</v>
      </c>
      <c r="I67" s="21" t="n">
        <v>0</v>
      </c>
      <c r="J67" s="22" t="n">
        <f aca="false">0.00036*0.6*0.785*D67*D67*SQRT(2*9.81*C67*1000)</f>
        <v>0</v>
      </c>
      <c r="K67" s="29" t="n">
        <f aca="false">(H67-F67+I67-G67)*24</f>
        <v>24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 t="n">
        <v>40068</v>
      </c>
      <c r="G68" s="21" t="n">
        <v>0.375</v>
      </c>
      <c r="H68" s="20" t="n">
        <v>40072</v>
      </c>
      <c r="I68" s="21" t="n">
        <v>0.5625</v>
      </c>
      <c r="J68" s="22" t="n">
        <f aca="false">0.00036*0.6*0.785*D68*D68*SQRT(2*9.81*C68*1000)</f>
        <v>0</v>
      </c>
      <c r="K68" s="29" t="n">
        <f aca="false">(H68-F68+I68-G68)*24</f>
        <v>100.5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 t="s">
        <v>74</v>
      </c>
      <c r="C69" s="17" t="n">
        <v>3.5</v>
      </c>
      <c r="D69" s="18" t="n">
        <v>2</v>
      </c>
      <c r="E69" s="27"/>
      <c r="F69" s="28"/>
      <c r="G69" s="21"/>
      <c r="H69" s="20"/>
      <c r="I69" s="21"/>
      <c r="J69" s="22" t="n">
        <f aca="false">0.00036*0.6*0.785*D69*D69*SQRT(2*9.81*C69*1000)</f>
        <v>0.177732529943711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 t="n">
        <v>3.5</v>
      </c>
      <c r="D70" s="18" t="n">
        <v>2</v>
      </c>
      <c r="E70" s="27"/>
      <c r="F70" s="28" t="n">
        <v>40068</v>
      </c>
      <c r="G70" s="21" t="n">
        <v>0.375</v>
      </c>
      <c r="H70" s="20" t="n">
        <v>40076</v>
      </c>
      <c r="I70" s="21" t="n">
        <v>0.684027777777778</v>
      </c>
      <c r="J70" s="22" t="n">
        <f aca="false">0.00036*0.6*0.785*D70*D70*SQRT(2*9.81*C70*1000)</f>
        <v>0.177732529943711</v>
      </c>
      <c r="K70" s="29" t="n">
        <f aca="false">(H70-F70+I70-G70)*24</f>
        <v>199.416666666667</v>
      </c>
      <c r="L70" s="24" t="n">
        <f aca="false">K70*J70</f>
        <v>35.4428286796083</v>
      </c>
      <c r="M70" s="30"/>
    </row>
    <row r="71" customFormat="false" ht="13.2" hidden="false" customHeight="false" outlineLevel="0" collapsed="false">
      <c r="A71" s="26" t="n">
        <v>55</v>
      </c>
      <c r="B71" s="31" t="s">
        <v>69</v>
      </c>
      <c r="C71" s="17"/>
      <c r="D71" s="18"/>
      <c r="E71" s="27"/>
      <c r="F71" s="28"/>
      <c r="G71" s="21"/>
      <c r="H71" s="20"/>
      <c r="I71" s="21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30"/>
    </row>
    <row r="72" customFormat="false" ht="13.2" hidden="false" customHeight="false" outlineLevel="0" collapsed="false">
      <c r="A72" s="26" t="n">
        <v>56</v>
      </c>
      <c r="B72" s="31" t="s">
        <v>75</v>
      </c>
      <c r="C72" s="17" t="n">
        <v>3.6</v>
      </c>
      <c r="D72" s="18" t="n">
        <v>2.25</v>
      </c>
      <c r="E72" s="27"/>
      <c r="F72" s="28" t="n">
        <v>40059</v>
      </c>
      <c r="G72" s="21" t="n">
        <v>0</v>
      </c>
      <c r="H72" s="20" t="n">
        <v>40063</v>
      </c>
      <c r="I72" s="21" t="n">
        <v>0</v>
      </c>
      <c r="J72" s="22" t="n">
        <f aca="false">0.00036*0.6*0.785*D72*D72*SQRT(2*9.81*C72*1000)</f>
        <v>0.228133569651241</v>
      </c>
      <c r="K72" s="29" t="n">
        <f aca="false">(H72-F72+I72-G72)*24</f>
        <v>96</v>
      </c>
      <c r="L72" s="24" t="n">
        <f aca="false">K72*J72</f>
        <v>21.9008226865191</v>
      </c>
      <c r="M72" s="30"/>
    </row>
    <row r="73" customFormat="false" ht="13.2" hidden="false" customHeight="false" outlineLevel="0" collapsed="false">
      <c r="A73" s="26" t="n">
        <v>57</v>
      </c>
      <c r="B73" s="31"/>
      <c r="C73" s="17"/>
      <c r="D73" s="18"/>
      <c r="E73" s="27"/>
      <c r="F73" s="28" t="n">
        <v>40068</v>
      </c>
      <c r="G73" s="21" t="n">
        <v>0.375</v>
      </c>
      <c r="H73" s="20" t="n">
        <v>40069</v>
      </c>
      <c r="I73" s="21" t="n">
        <v>0.458333333333333</v>
      </c>
      <c r="J73" s="22" t="n">
        <f aca="false">0.00036*0.6*0.785*D73*D73*SQRT(2*9.81*C73*1000)</f>
        <v>0</v>
      </c>
      <c r="K73" s="29" t="n">
        <f aca="false">(H73-F73+I73-G73)*24</f>
        <v>26</v>
      </c>
      <c r="L73" s="24" t="n">
        <f aca="false">K73*J73</f>
        <v>0</v>
      </c>
      <c r="M73" s="30"/>
    </row>
    <row r="74" customFormat="false" ht="13.2" hidden="false" customHeight="false" outlineLevel="0" collapsed="false">
      <c r="A74" s="26" t="n">
        <v>58</v>
      </c>
      <c r="B74" s="31" t="s">
        <v>76</v>
      </c>
      <c r="C74" s="17" t="n">
        <v>6.5</v>
      </c>
      <c r="D74" s="18" t="n">
        <v>5</v>
      </c>
      <c r="E74" s="27"/>
      <c r="F74" s="28" t="n">
        <v>40060</v>
      </c>
      <c r="G74" s="21" t="n">
        <v>0</v>
      </c>
      <c r="H74" s="20" t="n">
        <v>40063</v>
      </c>
      <c r="I74" s="21" t="n">
        <v>0</v>
      </c>
      <c r="J74" s="22" t="n">
        <f aca="false">0.00036*0.6*0.785*D74*D74*SQRT(2*9.81*C74*1000)</f>
        <v>1.51380381857426</v>
      </c>
      <c r="K74" s="29" t="n">
        <f aca="false">(H74-F74+I74-G74)*24</f>
        <v>72</v>
      </c>
      <c r="L74" s="24" t="n">
        <f aca="false">K74*J74</f>
        <v>108.993874937346</v>
      </c>
      <c r="M74" s="30"/>
    </row>
    <row r="75" customFormat="false" ht="13.2" hidden="false" customHeight="false" outlineLevel="0" collapsed="false">
      <c r="A75" s="26" t="n">
        <v>59</v>
      </c>
      <c r="B75" s="31"/>
      <c r="C75" s="17" t="n">
        <v>6.5</v>
      </c>
      <c r="D75" s="18" t="n">
        <v>5</v>
      </c>
      <c r="E75" s="27"/>
      <c r="F75" s="28" t="n">
        <v>40068</v>
      </c>
      <c r="G75" s="21" t="n">
        <v>0.375</v>
      </c>
      <c r="H75" s="20" t="n">
        <v>40070</v>
      </c>
      <c r="I75" s="21" t="n">
        <v>0.458333333333333</v>
      </c>
      <c r="J75" s="22" t="n">
        <f aca="false">0.00036*0.6*0.785*D75*D75*SQRT(2*9.81*C75*1000)</f>
        <v>1.51380381857426</v>
      </c>
      <c r="K75" s="29" t="n">
        <f aca="false">(H75-F75+I75-G75)*24</f>
        <v>50</v>
      </c>
      <c r="L75" s="24" t="n">
        <f aca="false">K75*J75</f>
        <v>75.6901909287128</v>
      </c>
      <c r="M75" s="30"/>
    </row>
    <row r="76" customFormat="false" ht="13.2" hidden="false" customHeight="false" outlineLevel="0" collapsed="false">
      <c r="A76" s="26" t="n">
        <v>60</v>
      </c>
      <c r="B76" s="31" t="s">
        <v>77</v>
      </c>
      <c r="C76" s="17" t="n">
        <v>3</v>
      </c>
      <c r="D76" s="18" t="n">
        <v>4.15</v>
      </c>
      <c r="E76" s="27"/>
      <c r="F76" s="28"/>
      <c r="G76" s="21"/>
      <c r="H76" s="20"/>
      <c r="I76" s="21"/>
      <c r="J76" s="22" t="n">
        <f aca="false">0.00036*0.6*0.785*D76*D76*SQRT(2*9.81*C76*1000)</f>
        <v>0.708483483463756</v>
      </c>
      <c r="K76" s="29" t="n">
        <f aca="false">(H76-F76+I76-G76)*24</f>
        <v>0</v>
      </c>
      <c r="L76" s="24" t="n">
        <f aca="false">K76*J76</f>
        <v>0</v>
      </c>
      <c r="M76" s="30"/>
    </row>
    <row r="77" customFormat="false" ht="13.2" hidden="false" customHeight="false" outlineLevel="0" collapsed="false">
      <c r="A77" s="26" t="n">
        <v>61</v>
      </c>
      <c r="B77" s="31"/>
      <c r="C77" s="17"/>
      <c r="D77" s="18"/>
      <c r="E77" s="27"/>
      <c r="F77" s="28"/>
      <c r="G77" s="21"/>
      <c r="H77" s="20"/>
      <c r="I77" s="21"/>
      <c r="J77" s="22" t="n">
        <f aca="false">0.00036*0.6*0.785*D77*D77*SQRT(2*9.81*C77*1000)</f>
        <v>0</v>
      </c>
      <c r="K77" s="29" t="n">
        <f aca="false">(H77-F77+I77-G77)*24</f>
        <v>0</v>
      </c>
      <c r="L77" s="24" t="n">
        <f aca="false">K77*J77</f>
        <v>0</v>
      </c>
      <c r="M77" s="30"/>
    </row>
    <row r="78" customFormat="false" ht="13.2" hidden="false" customHeight="false" outlineLevel="0" collapsed="false">
      <c r="A78" s="26" t="n">
        <v>62</v>
      </c>
      <c r="B78" s="31"/>
      <c r="C78" s="17"/>
      <c r="D78" s="18"/>
      <c r="E78" s="27"/>
      <c r="F78" s="28"/>
      <c r="G78" s="21"/>
      <c r="H78" s="20"/>
      <c r="I78" s="21"/>
      <c r="J78" s="22" t="n">
        <f aca="false">0.00036*0.6*0.785*D78*D78*SQRT(2*9.81*C78*1000)</f>
        <v>0</v>
      </c>
      <c r="K78" s="29" t="n">
        <f aca="false">(H78-F78+I78-G78)*24</f>
        <v>0</v>
      </c>
      <c r="L78" s="24" t="n">
        <f aca="false">K78*J78</f>
        <v>0</v>
      </c>
      <c r="M78" s="30"/>
    </row>
    <row r="79" customFormat="false" ht="13.2" hidden="false" customHeight="false" outlineLevel="0" collapsed="false">
      <c r="A79" s="26" t="n">
        <v>63</v>
      </c>
      <c r="B79" s="31"/>
      <c r="C79" s="17"/>
      <c r="D79" s="18"/>
      <c r="E79" s="27"/>
      <c r="F79" s="28"/>
      <c r="G79" s="21"/>
      <c r="H79" s="20"/>
      <c r="I79" s="21"/>
      <c r="J79" s="22" t="n">
        <f aca="false">0.00036*0.6*0.785*D79*D79*SQRT(2*9.81*C79*1000)</f>
        <v>0</v>
      </c>
      <c r="K79" s="29" t="n">
        <f aca="false">(H79-F79+I79-G79)*24</f>
        <v>0</v>
      </c>
      <c r="L79" s="24" t="n">
        <f aca="false">K79*J79</f>
        <v>0</v>
      </c>
      <c r="M79" s="30"/>
    </row>
    <row r="80" customFormat="false" ht="13.2" hidden="false" customHeight="false" outlineLevel="0" collapsed="false">
      <c r="A80" s="26" t="n">
        <v>64</v>
      </c>
      <c r="B80" s="31"/>
      <c r="C80" s="17"/>
      <c r="D80" s="18"/>
      <c r="E80" s="27"/>
      <c r="F80" s="28"/>
      <c r="G80" s="21"/>
      <c r="H80" s="20"/>
      <c r="I80" s="21"/>
      <c r="J80" s="22" t="n">
        <f aca="false">0.00036*0.6*0.785*D80*D80*SQRT(2*9.81*C80*1000)</f>
        <v>0</v>
      </c>
      <c r="K80" s="29" t="n">
        <f aca="false">(H80-F80+I80-G80)*24</f>
        <v>0</v>
      </c>
      <c r="L80" s="24" t="n">
        <f aca="false">K80*J80</f>
        <v>0</v>
      </c>
      <c r="M80" s="30"/>
    </row>
    <row r="81" customFormat="false" ht="13.2" hidden="false" customHeight="false" outlineLevel="0" collapsed="false">
      <c r="A81" s="26" t="n">
        <v>65</v>
      </c>
      <c r="B81" s="31"/>
      <c r="C81" s="17"/>
      <c r="D81" s="18"/>
      <c r="E81" s="27"/>
      <c r="F81" s="28"/>
      <c r="G81" s="21"/>
      <c r="H81" s="20"/>
      <c r="I81" s="21"/>
      <c r="J81" s="22" t="n">
        <f aca="false">0.00036*0.6*0.785*D81*D81*SQRT(2*9.81*C81*1000)</f>
        <v>0</v>
      </c>
      <c r="K81" s="29" t="n">
        <f aca="false">(H81-F81+I81-G81)*24</f>
        <v>0</v>
      </c>
      <c r="L81" s="24" t="n">
        <f aca="false">K81*J81</f>
        <v>0</v>
      </c>
      <c r="M81" s="30"/>
    </row>
    <row r="82" customFormat="false" ht="13.2" hidden="false" customHeight="false" outlineLevel="0" collapsed="false">
      <c r="A82" s="26" t="n">
        <v>66</v>
      </c>
      <c r="B82" s="31"/>
      <c r="C82" s="17"/>
      <c r="D82" s="18"/>
      <c r="E82" s="27"/>
      <c r="F82" s="28"/>
      <c r="G82" s="21"/>
      <c r="H82" s="20"/>
      <c r="I82" s="21"/>
      <c r="J82" s="22" t="n">
        <f aca="false">0.00036*0.6*0.785*D82*D82*SQRT(2*9.81*C82*1000)</f>
        <v>0</v>
      </c>
      <c r="K82" s="29" t="n">
        <f aca="false">(H82-F82+I82-G82)*24</f>
        <v>0</v>
      </c>
      <c r="L82" s="24" t="n">
        <f aca="false">K82*J82</f>
        <v>0</v>
      </c>
      <c r="M82" s="30"/>
    </row>
    <row r="83" customFormat="false" ht="13.2" hidden="false" customHeight="false" outlineLevel="0" collapsed="false">
      <c r="A83" s="26" t="n">
        <v>67</v>
      </c>
      <c r="B83" s="31"/>
      <c r="C83" s="17"/>
      <c r="D83" s="18"/>
      <c r="E83" s="27"/>
      <c r="F83" s="28"/>
      <c r="G83" s="21"/>
      <c r="H83" s="20"/>
      <c r="I83" s="21"/>
      <c r="J83" s="22" t="n">
        <f aca="false">0.00036*0.6*0.785*D83*D83*SQRT(2*9.81*C83*1000)</f>
        <v>0</v>
      </c>
      <c r="K83" s="29" t="n">
        <f aca="false">(H83-F83+I83-G83)*24</f>
        <v>0</v>
      </c>
      <c r="L83" s="24" t="n">
        <f aca="false">K83*J83</f>
        <v>0</v>
      </c>
      <c r="M83" s="30"/>
    </row>
    <row r="84" customFormat="false" ht="13.2" hidden="false" customHeight="false" outlineLevel="0" collapsed="false">
      <c r="A84" s="26" t="n">
        <v>68</v>
      </c>
      <c r="B84" s="31"/>
      <c r="C84" s="17"/>
      <c r="D84" s="18"/>
      <c r="E84" s="27"/>
      <c r="F84" s="28"/>
      <c r="G84" s="21"/>
      <c r="H84" s="20"/>
      <c r="I84" s="21"/>
      <c r="J84" s="22" t="n">
        <f aca="false">0.00036*0.6*0.785*D84*D84*SQRT(2*9.81*C84*1000)</f>
        <v>0</v>
      </c>
      <c r="K84" s="29" t="n">
        <f aca="false">(H84-F84+I84-G84)*24</f>
        <v>0</v>
      </c>
      <c r="L84" s="24" t="n">
        <f aca="false">K84*J84</f>
        <v>0</v>
      </c>
      <c r="M84" s="30"/>
    </row>
    <row r="85" customFormat="false" ht="13.2" hidden="false" customHeight="false" outlineLevel="0" collapsed="false">
      <c r="A85" s="26" t="n">
        <v>69</v>
      </c>
      <c r="B85" s="31"/>
      <c r="C85" s="17"/>
      <c r="D85" s="18"/>
      <c r="E85" s="27"/>
      <c r="F85" s="28"/>
      <c r="G85" s="21"/>
      <c r="H85" s="20"/>
      <c r="I85" s="21"/>
      <c r="J85" s="22" t="n">
        <f aca="false">0.00036*0.6*0.785*D85*D85*SQRT(2*9.81*C85*1000)</f>
        <v>0</v>
      </c>
      <c r="K85" s="29" t="n">
        <f aca="false">(H85-F85+I85-G85)*24</f>
        <v>0</v>
      </c>
      <c r="L85" s="24" t="n">
        <f aca="false">K85*J85</f>
        <v>0</v>
      </c>
      <c r="M85" s="30"/>
    </row>
    <row r="86" customFormat="false" ht="13.2" hidden="false" customHeight="false" outlineLevel="0" collapsed="false">
      <c r="A86" s="26" t="n">
        <v>70</v>
      </c>
      <c r="B86" s="31"/>
      <c r="C86" s="17"/>
      <c r="D86" s="18"/>
      <c r="E86" s="27"/>
      <c r="F86" s="28"/>
      <c r="G86" s="21"/>
      <c r="H86" s="20"/>
      <c r="I86" s="21"/>
      <c r="J86" s="22" t="n">
        <f aca="false">0.00036*0.6*0.785*D86*D86*SQRT(2*9.81*C86*1000)</f>
        <v>0</v>
      </c>
      <c r="K86" s="29" t="n">
        <f aca="false">(H86-F86+I86-G86)*24</f>
        <v>0</v>
      </c>
      <c r="L86" s="24" t="n">
        <f aca="false">K86*J86</f>
        <v>0</v>
      </c>
      <c r="M86" s="30"/>
    </row>
    <row r="87" customFormat="false" ht="13.2" hidden="false" customHeight="false" outlineLevel="0" collapsed="false">
      <c r="A87" s="26" t="n">
        <v>71</v>
      </c>
      <c r="B87" s="31"/>
      <c r="C87" s="17"/>
      <c r="D87" s="18"/>
      <c r="E87" s="27"/>
      <c r="F87" s="28"/>
      <c r="G87" s="21"/>
      <c r="H87" s="20"/>
      <c r="I87" s="21"/>
      <c r="J87" s="22" t="n">
        <f aca="false">0.00036*0.6*0.785*D87*D87*SQRT(2*9.81*C87*1000)</f>
        <v>0</v>
      </c>
      <c r="K87" s="29" t="n">
        <f aca="false">(H87-F87+I87-G87)*24</f>
        <v>0</v>
      </c>
      <c r="L87" s="24" t="n">
        <f aca="false">K87*J87</f>
        <v>0</v>
      </c>
      <c r="M87" s="30"/>
    </row>
    <row r="88" customFormat="false" ht="13.2" hidden="false" customHeight="false" outlineLevel="0" collapsed="false">
      <c r="A88" s="26" t="n">
        <v>72</v>
      </c>
      <c r="B88" s="31"/>
      <c r="C88" s="17"/>
      <c r="D88" s="18"/>
      <c r="E88" s="27"/>
      <c r="F88" s="28"/>
      <c r="G88" s="21"/>
      <c r="H88" s="20"/>
      <c r="I88" s="21"/>
      <c r="J88" s="22" t="n">
        <f aca="false">0.00036*0.6*0.785*D88*D88*SQRT(2*9.81*C88*1000)</f>
        <v>0</v>
      </c>
      <c r="K88" s="29" t="n">
        <f aca="false">(H88-F88+I88-G88)*24</f>
        <v>0</v>
      </c>
      <c r="L88" s="24" t="n">
        <f aca="false">K88*J88</f>
        <v>0</v>
      </c>
      <c r="M88" s="30"/>
    </row>
    <row r="89" customFormat="false" ht="13.2" hidden="false" customHeight="false" outlineLevel="0" collapsed="false">
      <c r="A89" s="26" t="n">
        <v>73</v>
      </c>
      <c r="B89" s="31"/>
      <c r="C89" s="17"/>
      <c r="D89" s="18"/>
      <c r="E89" s="27"/>
      <c r="F89" s="28"/>
      <c r="G89" s="21"/>
      <c r="H89" s="20"/>
      <c r="I89" s="21"/>
      <c r="J89" s="22" t="n">
        <f aca="false">0.00036*0.6*0.785*D89*D89*SQRT(2*9.81*C89*1000)</f>
        <v>0</v>
      </c>
      <c r="K89" s="29" t="n">
        <f aca="false">(H89-F89+I89-G89)*24</f>
        <v>0</v>
      </c>
      <c r="L89" s="24" t="n">
        <f aca="false">K89*J89</f>
        <v>0</v>
      </c>
      <c r="M89" s="30"/>
    </row>
    <row r="90" customFormat="false" ht="13.2" hidden="false" customHeight="false" outlineLevel="0" collapsed="false">
      <c r="A90" s="26" t="n">
        <v>74</v>
      </c>
      <c r="B90" s="31"/>
      <c r="C90" s="17"/>
      <c r="D90" s="18"/>
      <c r="E90" s="27"/>
      <c r="F90" s="28"/>
      <c r="G90" s="21"/>
      <c r="H90" s="20"/>
      <c r="I90" s="21"/>
      <c r="J90" s="22" t="n">
        <f aca="false">0.00036*0.6*0.785*D90*D90*SQRT(2*9.81*C90*1000)</f>
        <v>0</v>
      </c>
      <c r="K90" s="29" t="n">
        <f aca="false">(H90-F90+I90-G90)*24</f>
        <v>0</v>
      </c>
      <c r="L90" s="24" t="n">
        <f aca="false">K90*J90</f>
        <v>0</v>
      </c>
      <c r="M90" s="30"/>
    </row>
    <row r="91" customFormat="false" ht="13.5" hidden="false" customHeight="true" outlineLevel="0" collapsed="false">
      <c r="A91" s="26" t="n">
        <v>75</v>
      </c>
      <c r="B91" s="31"/>
      <c r="C91" s="17"/>
      <c r="D91" s="18"/>
      <c r="E91" s="27"/>
      <c r="F91" s="28"/>
      <c r="G91" s="21"/>
      <c r="H91" s="20"/>
      <c r="I91" s="21"/>
      <c r="J91" s="22" t="n">
        <f aca="false">0.00036*0.6*0.785*D91*D91*SQRT(2*9.81*C91*1000)</f>
        <v>0</v>
      </c>
      <c r="K91" s="29" t="n">
        <f aca="false">(H91-F91+I91-G91)*24</f>
        <v>0</v>
      </c>
      <c r="L91" s="24" t="n">
        <f aca="false">K91*J91</f>
        <v>0</v>
      </c>
      <c r="M91" s="30"/>
    </row>
    <row r="92" customFormat="false" ht="13.2" hidden="false" customHeight="false" outlineLevel="0" collapsed="false">
      <c r="A92" s="26" t="n">
        <v>76</v>
      </c>
      <c r="B92" s="31"/>
      <c r="C92" s="17"/>
      <c r="D92" s="18"/>
      <c r="E92" s="27"/>
      <c r="F92" s="28"/>
      <c r="G92" s="21"/>
      <c r="H92" s="20"/>
      <c r="I92" s="21"/>
      <c r="J92" s="22" t="n">
        <f aca="false">0.00036*0.6*0.785*D92*D92*SQRT(2*9.81*C92*1000)</f>
        <v>0</v>
      </c>
      <c r="K92" s="29" t="n">
        <f aca="false">(H92-F92+I92-G92)*24</f>
        <v>0</v>
      </c>
      <c r="L92" s="24" t="n">
        <f aca="false">K92*J92</f>
        <v>0</v>
      </c>
      <c r="M92" s="30"/>
    </row>
    <row r="93" customFormat="false" ht="13.2" hidden="false" customHeight="false" outlineLevel="0" collapsed="false">
      <c r="A93" s="26" t="n">
        <v>77</v>
      </c>
      <c r="B93" s="31"/>
      <c r="C93" s="17"/>
      <c r="D93" s="18"/>
      <c r="E93" s="27"/>
      <c r="F93" s="28"/>
      <c r="G93" s="21"/>
      <c r="H93" s="20"/>
      <c r="I93" s="21"/>
      <c r="J93" s="22" t="n">
        <f aca="false">0.00036*0.6*0.785*D93*D93*SQRT(2*9.81*C93*1000)</f>
        <v>0</v>
      </c>
      <c r="K93" s="29" t="n">
        <f aca="false">(H93-F93+I93-G93)*24</f>
        <v>0</v>
      </c>
      <c r="L93" s="24" t="n">
        <f aca="false">K93*J93</f>
        <v>0</v>
      </c>
      <c r="M93" s="30"/>
    </row>
    <row r="94" customFormat="false" ht="13.8" hidden="false" customHeight="false" outlineLevel="0" collapsed="false">
      <c r="A94" s="26" t="n">
        <v>78</v>
      </c>
      <c r="B94" s="31"/>
      <c r="C94" s="36"/>
      <c r="D94" s="37"/>
      <c r="E94" s="38"/>
      <c r="F94" s="33"/>
      <c r="G94" s="39"/>
      <c r="H94" s="40"/>
      <c r="I94" s="39"/>
      <c r="J94" s="22" t="n">
        <f aca="false">0.00036*0.6*0.785*D94*D94*SQRT(2*9.81*C94*1000)</f>
        <v>0</v>
      </c>
      <c r="K94" s="41" t="n">
        <f aca="false">(H94-F94+I94-G94)*24</f>
        <v>0</v>
      </c>
      <c r="L94" s="24" t="n">
        <f aca="false">K94*J94</f>
        <v>0</v>
      </c>
      <c r="M94" s="42"/>
    </row>
    <row r="95" customFormat="false" ht="16.2" hidden="false" customHeight="false" outlineLevel="0" collapsed="false">
      <c r="A95" s="43"/>
      <c r="B95" s="44" t="s">
        <v>21</v>
      </c>
      <c r="C95" s="45"/>
      <c r="D95" s="46"/>
      <c r="E95" s="47"/>
      <c r="F95" s="48"/>
      <c r="G95" s="49"/>
      <c r="H95" s="50"/>
      <c r="I95" s="49"/>
      <c r="J95" s="51" t="n">
        <f aca="false">SUM(J17:J94)</f>
        <v>122.627495167649</v>
      </c>
      <c r="K95" s="52"/>
      <c r="L95" s="53" t="n">
        <f aca="false">SUM(L17:L94)</f>
        <v>4653.23070953947</v>
      </c>
      <c r="M95" s="54"/>
    </row>
    <row r="98" customFormat="false" ht="17.4" hidden="false" customHeight="false" outlineLevel="0" collapsed="false">
      <c r="B98" s="55" t="s">
        <v>78</v>
      </c>
      <c r="C98" s="56" t="n">
        <f aca="false">L95+L216</f>
        <v>4983.32154146754</v>
      </c>
      <c r="D98" s="56"/>
      <c r="G98" s="57" t="s">
        <v>23</v>
      </c>
      <c r="H98" s="57"/>
      <c r="I98" s="57"/>
      <c r="J98" s="57"/>
      <c r="K98" s="57"/>
      <c r="L98" s="57"/>
      <c r="M98" s="57"/>
    </row>
    <row r="99" customFormat="false" ht="13.2" hidden="false" customHeight="false" outlineLevel="0" collapsed="false">
      <c r="G99" s="58"/>
    </row>
    <row r="100" customFormat="false" ht="13.2" hidden="false" customHeight="false" outlineLevel="0" collapsed="false">
      <c r="G100" s="58"/>
    </row>
    <row r="101" customFormat="false" ht="13.2" hidden="false" customHeight="false" outlineLevel="0" collapsed="false">
      <c r="A101" s="65" t="s">
        <v>79</v>
      </c>
      <c r="B101" s="65"/>
      <c r="C101" s="65"/>
      <c r="D101" s="65"/>
      <c r="E101" s="65"/>
      <c r="G101" s="60" t="s">
        <v>25</v>
      </c>
      <c r="H101" s="60"/>
      <c r="I101" s="60"/>
      <c r="J101" s="60"/>
      <c r="K101" s="60"/>
      <c r="L101" s="60"/>
      <c r="M101" s="60"/>
    </row>
    <row r="102" customFormat="false" ht="13.2" hidden="false" customHeight="false" outlineLevel="0" collapsed="false">
      <c r="A102" s="61"/>
      <c r="B102" s="58" t="s">
        <v>26</v>
      </c>
    </row>
    <row r="104" customFormat="false" ht="13.2" hidden="false" customHeight="false" outlineLevel="0" collapsed="false">
      <c r="A104" s="66" t="s">
        <v>80</v>
      </c>
      <c r="B104" s="66"/>
      <c r="M104" s="67" t="s">
        <v>81</v>
      </c>
    </row>
    <row r="105" customFormat="false" ht="13.2" hidden="false" customHeight="false" outlineLevel="0" collapsed="false">
      <c r="A105" s="66" t="s">
        <v>29</v>
      </c>
      <c r="B105" s="66"/>
      <c r="M105" s="67" t="s">
        <v>1</v>
      </c>
    </row>
    <row r="106" customFormat="false" ht="21" hidden="false" customHeight="true" outlineLevel="0" collapsed="false">
      <c r="A106" s="68" t="s">
        <v>30</v>
      </c>
      <c r="B106" s="68"/>
      <c r="M106" s="69" t="s">
        <v>2</v>
      </c>
    </row>
    <row r="107" customFormat="false" ht="16.2" hidden="false" customHeight="false" outlineLevel="0" collapsed="false">
      <c r="A107" s="6" t="s">
        <v>82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14.4" hidden="false" customHeight="false" outlineLevel="0" collapsed="false">
      <c r="B108" s="70" t="str">
        <f aca="false">C6</f>
        <v>с 01.09.09 г. по 31.09.09 г.</v>
      </c>
      <c r="K108" s="71" t="s">
        <v>7</v>
      </c>
      <c r="L108" s="71"/>
    </row>
    <row r="109" customFormat="false" ht="16.2" hidden="false" customHeight="false" outlineLevel="0" collapsed="false">
      <c r="A109" s="72" t="s">
        <v>83</v>
      </c>
      <c r="B109" s="73" t="s">
        <v>84</v>
      </c>
      <c r="C109" s="74" t="s">
        <v>85</v>
      </c>
      <c r="D109" s="75" t="s">
        <v>86</v>
      </c>
      <c r="E109" s="75"/>
      <c r="F109" s="75"/>
      <c r="G109" s="75"/>
      <c r="H109" s="75"/>
      <c r="I109" s="75"/>
      <c r="J109" s="76" t="s">
        <v>87</v>
      </c>
      <c r="K109" s="77" t="s">
        <v>88</v>
      </c>
      <c r="L109" s="76" t="s">
        <v>89</v>
      </c>
      <c r="M109" s="77" t="s">
        <v>20</v>
      </c>
    </row>
    <row r="110" customFormat="false" ht="13.2" hidden="false" customHeight="false" outlineLevel="0" collapsed="false">
      <c r="A110" s="78" t="n">
        <v>1</v>
      </c>
      <c r="B110" s="79" t="s">
        <v>90</v>
      </c>
      <c r="C110" s="80" t="n">
        <v>40056</v>
      </c>
      <c r="D110" s="81" t="s">
        <v>91</v>
      </c>
      <c r="E110" s="81"/>
      <c r="F110" s="81"/>
      <c r="G110" s="81"/>
      <c r="H110" s="81"/>
      <c r="I110" s="81"/>
      <c r="J110" s="82" t="n">
        <v>150</v>
      </c>
      <c r="K110" s="82" t="n">
        <v>96</v>
      </c>
      <c r="L110" s="83" t="n">
        <f aca="false">3.1415/4*J110*J110*K110/1000000</f>
        <v>1.69641</v>
      </c>
      <c r="M110" s="84"/>
    </row>
    <row r="111" customFormat="false" ht="13.2" hidden="false" customHeight="false" outlineLevel="0" collapsed="false">
      <c r="A111" s="85" t="n">
        <v>2</v>
      </c>
      <c r="B111" s="79" t="s">
        <v>92</v>
      </c>
      <c r="C111" s="80" t="n">
        <v>40056</v>
      </c>
      <c r="D111" s="86" t="s">
        <v>44</v>
      </c>
      <c r="E111" s="86"/>
      <c r="F111" s="86"/>
      <c r="G111" s="86"/>
      <c r="H111" s="86"/>
      <c r="I111" s="86"/>
      <c r="J111" s="87" t="n">
        <v>309</v>
      </c>
      <c r="K111" s="87" t="n">
        <v>95</v>
      </c>
      <c r="L111" s="88" t="n">
        <f aca="false">3.1415/4*J111*J111*K111/1000000</f>
        <v>7.123897085625</v>
      </c>
      <c r="M111" s="89"/>
    </row>
    <row r="112" customFormat="false" ht="13.2" hidden="false" customHeight="false" outlineLevel="0" collapsed="false">
      <c r="A112" s="78" t="n">
        <v>3</v>
      </c>
      <c r="B112" s="79" t="s">
        <v>90</v>
      </c>
      <c r="C112" s="80" t="n">
        <v>40057</v>
      </c>
      <c r="D112" s="86" t="s">
        <v>93</v>
      </c>
      <c r="E112" s="86"/>
      <c r="F112" s="86"/>
      <c r="G112" s="86"/>
      <c r="H112" s="86"/>
      <c r="I112" s="86"/>
      <c r="J112" s="87" t="n">
        <v>150</v>
      </c>
      <c r="K112" s="87" t="n">
        <v>43.3</v>
      </c>
      <c r="L112" s="88" t="n">
        <f aca="false">3.1415/4*J112*J112*K112/1000000</f>
        <v>0.76515159375</v>
      </c>
      <c r="M112" s="89"/>
    </row>
    <row r="113" customFormat="false" ht="13.2" hidden="false" customHeight="false" outlineLevel="0" collapsed="false">
      <c r="A113" s="85" t="n">
        <v>4</v>
      </c>
      <c r="B113" s="79" t="s">
        <v>90</v>
      </c>
      <c r="C113" s="80" t="n">
        <v>40057</v>
      </c>
      <c r="D113" s="86" t="s">
        <v>94</v>
      </c>
      <c r="E113" s="86"/>
      <c r="F113" s="86"/>
      <c r="G113" s="86"/>
      <c r="H113" s="86"/>
      <c r="I113" s="86"/>
      <c r="J113" s="87" t="n">
        <v>150</v>
      </c>
      <c r="K113" s="87" t="n">
        <v>124</v>
      </c>
      <c r="L113" s="88" t="n">
        <f aca="false">3.1415/4*J113*J113*K113/1000000</f>
        <v>2.19119625</v>
      </c>
      <c r="M113" s="89"/>
    </row>
    <row r="114" customFormat="false" ht="13.2" hidden="false" customHeight="false" outlineLevel="0" collapsed="false">
      <c r="A114" s="78" t="n">
        <v>5</v>
      </c>
      <c r="B114" s="90" t="s">
        <v>95</v>
      </c>
      <c r="C114" s="80" t="n">
        <v>40058</v>
      </c>
      <c r="D114" s="86" t="s">
        <v>96</v>
      </c>
      <c r="E114" s="86"/>
      <c r="F114" s="86"/>
      <c r="G114" s="86"/>
      <c r="H114" s="86"/>
      <c r="I114" s="86"/>
      <c r="J114" s="87" t="n">
        <v>150</v>
      </c>
      <c r="K114" s="87" t="n">
        <v>40</v>
      </c>
      <c r="L114" s="88" t="n">
        <f aca="false">3.1415/4*J114*J114*K114/1000000</f>
        <v>0.7068375</v>
      </c>
      <c r="M114" s="89"/>
    </row>
    <row r="115" customFormat="false" ht="13.2" hidden="false" customHeight="false" outlineLevel="0" collapsed="false">
      <c r="A115" s="85" t="n">
        <v>6</v>
      </c>
      <c r="B115" s="90" t="s">
        <v>97</v>
      </c>
      <c r="C115" s="80" t="n">
        <v>40058</v>
      </c>
      <c r="D115" s="86" t="s">
        <v>98</v>
      </c>
      <c r="E115" s="86"/>
      <c r="F115" s="86"/>
      <c r="G115" s="86"/>
      <c r="H115" s="86"/>
      <c r="I115" s="86"/>
      <c r="J115" s="87" t="n">
        <v>150</v>
      </c>
      <c r="K115" s="87" t="n">
        <v>126</v>
      </c>
      <c r="L115" s="88" t="n">
        <f aca="false">3.1415/4*J115*J115*K115/1000000</f>
        <v>2.226538125</v>
      </c>
      <c r="M115" s="89"/>
    </row>
    <row r="116" customFormat="false" ht="13.2" hidden="false" customHeight="false" outlineLevel="0" collapsed="false">
      <c r="A116" s="78" t="n">
        <v>7</v>
      </c>
      <c r="B116" s="79" t="s">
        <v>90</v>
      </c>
      <c r="C116" s="80" t="n">
        <v>40058</v>
      </c>
      <c r="D116" s="86" t="s">
        <v>99</v>
      </c>
      <c r="E116" s="86"/>
      <c r="F116" s="86"/>
      <c r="G116" s="86"/>
      <c r="H116" s="86"/>
      <c r="I116" s="86"/>
      <c r="J116" s="87" t="n">
        <v>150</v>
      </c>
      <c r="K116" s="87" t="n">
        <v>54</v>
      </c>
      <c r="L116" s="88" t="n">
        <f aca="false">3.1415/4*J116*J116*K116/1000000</f>
        <v>0.954230625</v>
      </c>
      <c r="M116" s="89"/>
    </row>
    <row r="117" customFormat="false" ht="13.2" hidden="false" customHeight="false" outlineLevel="0" collapsed="false">
      <c r="A117" s="85" t="n">
        <v>8</v>
      </c>
      <c r="B117" s="90" t="s">
        <v>90</v>
      </c>
      <c r="C117" s="80" t="n">
        <v>40059</v>
      </c>
      <c r="D117" s="86" t="s">
        <v>100</v>
      </c>
      <c r="E117" s="86"/>
      <c r="F117" s="86"/>
      <c r="G117" s="86"/>
      <c r="H117" s="86"/>
      <c r="I117" s="86"/>
      <c r="J117" s="87" t="n">
        <v>100</v>
      </c>
      <c r="K117" s="87" t="n">
        <v>198</v>
      </c>
      <c r="L117" s="88" t="n">
        <f aca="false">3.1415/4*J117*J117*K117/1000000</f>
        <v>1.5550425</v>
      </c>
      <c r="M117" s="89"/>
    </row>
    <row r="118" customFormat="false" ht="13.2" hidden="false" customHeight="false" outlineLevel="0" collapsed="false">
      <c r="A118" s="78" t="n">
        <v>9</v>
      </c>
      <c r="B118" s="90" t="s">
        <v>90</v>
      </c>
      <c r="C118" s="80" t="n">
        <v>40059</v>
      </c>
      <c r="D118" s="86" t="s">
        <v>93</v>
      </c>
      <c r="E118" s="86"/>
      <c r="F118" s="86"/>
      <c r="G118" s="86"/>
      <c r="H118" s="86"/>
      <c r="I118" s="86"/>
      <c r="J118" s="87" t="n">
        <v>82</v>
      </c>
      <c r="K118" s="87" t="n">
        <v>43.3</v>
      </c>
      <c r="L118" s="88" t="n">
        <f aca="false">3.1415/4*J118*J118*K118/1000000</f>
        <v>0.22866130295</v>
      </c>
      <c r="M118" s="89"/>
    </row>
    <row r="119" customFormat="false" ht="13.2" hidden="false" customHeight="false" outlineLevel="0" collapsed="false">
      <c r="A119" s="85" t="n">
        <v>10</v>
      </c>
      <c r="B119" s="79" t="s">
        <v>101</v>
      </c>
      <c r="C119" s="80" t="n">
        <v>40059</v>
      </c>
      <c r="D119" s="86" t="s">
        <v>35</v>
      </c>
      <c r="E119" s="86"/>
      <c r="F119" s="86"/>
      <c r="G119" s="86"/>
      <c r="H119" s="86"/>
      <c r="I119" s="86"/>
      <c r="J119" s="87" t="n">
        <v>207</v>
      </c>
      <c r="K119" s="87" t="n">
        <v>90</v>
      </c>
      <c r="L119" s="88" t="n">
        <f aca="false">3.1415/4*J119*J119*K119/1000000</f>
        <v>3.02872800375</v>
      </c>
      <c r="M119" s="89"/>
    </row>
    <row r="120" customFormat="false" ht="13.2" hidden="false" customHeight="false" outlineLevel="0" collapsed="false">
      <c r="A120" s="78" t="n">
        <v>11</v>
      </c>
      <c r="B120" s="90" t="s">
        <v>101</v>
      </c>
      <c r="C120" s="80" t="n">
        <v>40060</v>
      </c>
      <c r="D120" s="86" t="s">
        <v>37</v>
      </c>
      <c r="E120" s="86"/>
      <c r="F120" s="86"/>
      <c r="G120" s="86"/>
      <c r="H120" s="86"/>
      <c r="I120" s="86"/>
      <c r="J120" s="87" t="n">
        <v>150</v>
      </c>
      <c r="K120" s="87" t="n">
        <v>161</v>
      </c>
      <c r="L120" s="88" t="n">
        <f aca="false">3.1415/4*J120*J120*K120/1000000</f>
        <v>2.8450209375</v>
      </c>
      <c r="M120" s="89"/>
    </row>
    <row r="121" customFormat="false" ht="13.2" hidden="false" customHeight="false" outlineLevel="0" collapsed="false">
      <c r="A121" s="85" t="n">
        <v>12</v>
      </c>
      <c r="B121" s="90" t="s">
        <v>92</v>
      </c>
      <c r="C121" s="80" t="n">
        <v>40063</v>
      </c>
      <c r="D121" s="86" t="s">
        <v>102</v>
      </c>
      <c r="E121" s="86"/>
      <c r="F121" s="86"/>
      <c r="G121" s="86"/>
      <c r="H121" s="86"/>
      <c r="I121" s="86"/>
      <c r="J121" s="87" t="n">
        <v>150</v>
      </c>
      <c r="K121" s="87" t="n">
        <v>120</v>
      </c>
      <c r="L121" s="88" t="n">
        <f aca="false">3.1415/4*J121*J121*K121/1000000</f>
        <v>2.1205125</v>
      </c>
      <c r="M121" s="89"/>
    </row>
    <row r="122" customFormat="false" ht="13.2" hidden="false" customHeight="false" outlineLevel="0" collapsed="false">
      <c r="A122" s="78" t="n">
        <v>13</v>
      </c>
      <c r="B122" s="79"/>
      <c r="C122" s="80"/>
      <c r="D122" s="86"/>
      <c r="E122" s="86"/>
      <c r="F122" s="86"/>
      <c r="G122" s="86"/>
      <c r="H122" s="86"/>
      <c r="I122" s="86"/>
      <c r="J122" s="87" t="n">
        <v>100</v>
      </c>
      <c r="K122" s="87" t="n">
        <v>71.5</v>
      </c>
      <c r="L122" s="88" t="n">
        <f aca="false">3.1415/4*J122*J122*K122/1000000</f>
        <v>0.561543125</v>
      </c>
      <c r="M122" s="89"/>
    </row>
    <row r="123" customFormat="false" ht="13.2" hidden="false" customHeight="false" outlineLevel="0" collapsed="false">
      <c r="A123" s="85" t="n">
        <v>14</v>
      </c>
      <c r="B123" s="90" t="s">
        <v>90</v>
      </c>
      <c r="C123" s="80" t="n">
        <v>40063</v>
      </c>
      <c r="D123" s="86" t="s">
        <v>103</v>
      </c>
      <c r="E123" s="86"/>
      <c r="F123" s="86"/>
      <c r="G123" s="86"/>
      <c r="H123" s="86"/>
      <c r="I123" s="86"/>
      <c r="J123" s="87" t="n">
        <v>309</v>
      </c>
      <c r="K123" s="87" t="n">
        <v>328</v>
      </c>
      <c r="L123" s="88" t="n">
        <f aca="false">3.1415/4*J123*J123*K123/1000000</f>
        <v>24.596192043</v>
      </c>
      <c r="M123" s="89"/>
    </row>
    <row r="124" customFormat="false" ht="13.2" hidden="false" customHeight="false" outlineLevel="0" collapsed="false">
      <c r="A124" s="78" t="n">
        <v>15</v>
      </c>
      <c r="B124" s="90"/>
      <c r="C124" s="80"/>
      <c r="D124" s="86"/>
      <c r="E124" s="86"/>
      <c r="F124" s="86"/>
      <c r="G124" s="86"/>
      <c r="H124" s="86"/>
      <c r="I124" s="86"/>
      <c r="J124" s="87" t="n">
        <v>207</v>
      </c>
      <c r="K124" s="87" t="n">
        <v>149</v>
      </c>
      <c r="L124" s="88" t="n">
        <f aca="false">3.1415/4*J124*J124*K124/1000000</f>
        <v>5.014227472875</v>
      </c>
      <c r="M124" s="89"/>
    </row>
    <row r="125" customFormat="false" ht="13.2" hidden="false" customHeight="false" outlineLevel="0" collapsed="false">
      <c r="A125" s="85" t="n">
        <v>16</v>
      </c>
      <c r="B125" s="79"/>
      <c r="C125" s="80"/>
      <c r="D125" s="86"/>
      <c r="E125" s="86"/>
      <c r="F125" s="86"/>
      <c r="G125" s="86"/>
      <c r="H125" s="86"/>
      <c r="I125" s="86"/>
      <c r="J125" s="87" t="n">
        <v>150</v>
      </c>
      <c r="K125" s="87" t="n">
        <v>106</v>
      </c>
      <c r="L125" s="88" t="n">
        <f aca="false">3.1415/4*J125*J125*K125/1000000</f>
        <v>1.873119375</v>
      </c>
      <c r="M125" s="89"/>
    </row>
    <row r="126" customFormat="false" ht="13.2" hidden="false" customHeight="false" outlineLevel="0" collapsed="false">
      <c r="A126" s="78" t="n">
        <v>17</v>
      </c>
      <c r="B126" s="90" t="s">
        <v>101</v>
      </c>
      <c r="C126" s="80" t="n">
        <v>40063</v>
      </c>
      <c r="D126" s="86" t="s">
        <v>104</v>
      </c>
      <c r="E126" s="86"/>
      <c r="F126" s="86"/>
      <c r="G126" s="86"/>
      <c r="H126" s="86"/>
      <c r="I126" s="86"/>
      <c r="J126" s="87" t="n">
        <v>150</v>
      </c>
      <c r="K126" s="87" t="n">
        <v>210</v>
      </c>
      <c r="L126" s="88" t="n">
        <f aca="false">3.1415/4*J126*J126*K126/1000000</f>
        <v>3.710896875</v>
      </c>
      <c r="M126" s="89"/>
    </row>
    <row r="127" customFormat="false" ht="13.2" hidden="false" customHeight="false" outlineLevel="0" collapsed="false">
      <c r="A127" s="85" t="n">
        <v>18</v>
      </c>
      <c r="B127" s="90" t="s">
        <v>101</v>
      </c>
      <c r="C127" s="80" t="n">
        <v>40063</v>
      </c>
      <c r="D127" s="86" t="s">
        <v>41</v>
      </c>
      <c r="E127" s="86"/>
      <c r="F127" s="86"/>
      <c r="G127" s="86"/>
      <c r="H127" s="86"/>
      <c r="I127" s="86"/>
      <c r="J127" s="87" t="n">
        <v>100</v>
      </c>
      <c r="K127" s="87" t="n">
        <v>86</v>
      </c>
      <c r="L127" s="88" t="n">
        <f aca="false">3.1415/4*J127*J127*K127/1000000</f>
        <v>0.6754225</v>
      </c>
      <c r="M127" s="89"/>
    </row>
    <row r="128" customFormat="false" ht="13.2" hidden="false" customHeight="false" outlineLevel="0" collapsed="false">
      <c r="A128" s="78" t="n">
        <v>19</v>
      </c>
      <c r="B128" s="79" t="s">
        <v>95</v>
      </c>
      <c r="C128" s="91" t="n">
        <v>40064</v>
      </c>
      <c r="D128" s="86" t="s">
        <v>105</v>
      </c>
      <c r="E128" s="86"/>
      <c r="F128" s="86"/>
      <c r="G128" s="86"/>
      <c r="H128" s="86"/>
      <c r="I128" s="86"/>
      <c r="J128" s="92" t="n">
        <v>150</v>
      </c>
      <c r="K128" s="92" t="n">
        <v>74</v>
      </c>
      <c r="L128" s="88" t="n">
        <f aca="false">3.1415/4*J128*J128*K128/1000000</f>
        <v>1.307649375</v>
      </c>
      <c r="M128" s="89"/>
    </row>
    <row r="129" customFormat="false" ht="13.2" hidden="false" customHeight="false" outlineLevel="0" collapsed="false">
      <c r="A129" s="85" t="n">
        <v>20</v>
      </c>
      <c r="B129" s="90"/>
      <c r="C129" s="80"/>
      <c r="D129" s="86"/>
      <c r="E129" s="86"/>
      <c r="F129" s="86"/>
      <c r="G129" s="86"/>
      <c r="H129" s="86"/>
      <c r="I129" s="86"/>
      <c r="J129" s="87" t="n">
        <v>100</v>
      </c>
      <c r="K129" s="87" t="n">
        <v>312</v>
      </c>
      <c r="L129" s="88" t="n">
        <f aca="false">3.1415/4*J129*J129*K129/1000000</f>
        <v>2.45037</v>
      </c>
      <c r="M129" s="89"/>
    </row>
    <row r="130" customFormat="false" ht="13.2" hidden="false" customHeight="false" outlineLevel="0" collapsed="false">
      <c r="A130" s="78" t="n">
        <v>21</v>
      </c>
      <c r="B130" s="90" t="s">
        <v>92</v>
      </c>
      <c r="C130" s="93" t="n">
        <v>39699</v>
      </c>
      <c r="D130" s="86" t="s">
        <v>106</v>
      </c>
      <c r="E130" s="86"/>
      <c r="F130" s="86"/>
      <c r="G130" s="86"/>
      <c r="H130" s="86"/>
      <c r="I130" s="86"/>
      <c r="J130" s="87" t="n">
        <v>100</v>
      </c>
      <c r="K130" s="87" t="n">
        <v>137</v>
      </c>
      <c r="L130" s="88" t="n">
        <f aca="false">3.1415/4*J130*J130*K130/1000000</f>
        <v>1.07596375</v>
      </c>
      <c r="M130" s="89"/>
    </row>
    <row r="131" customFormat="false" ht="13.2" hidden="false" customHeight="false" outlineLevel="0" collapsed="false">
      <c r="A131" s="85" t="n">
        <v>22</v>
      </c>
      <c r="B131" s="79" t="s">
        <v>90</v>
      </c>
      <c r="C131" s="93" t="n">
        <v>40064</v>
      </c>
      <c r="D131" s="86" t="s">
        <v>107</v>
      </c>
      <c r="E131" s="86"/>
      <c r="F131" s="86"/>
      <c r="G131" s="86"/>
      <c r="H131" s="86"/>
      <c r="I131" s="86"/>
      <c r="J131" s="87" t="n">
        <v>309</v>
      </c>
      <c r="K131" s="87" t="n">
        <v>248</v>
      </c>
      <c r="L131" s="88" t="n">
        <f aca="false">3.1415/4*J131*J131*K131/1000000</f>
        <v>18.597120813</v>
      </c>
      <c r="M131" s="89"/>
    </row>
    <row r="132" customFormat="false" ht="13.2" hidden="false" customHeight="false" outlineLevel="0" collapsed="false">
      <c r="A132" s="78" t="n">
        <v>23</v>
      </c>
      <c r="B132" s="90" t="s">
        <v>90</v>
      </c>
      <c r="C132" s="80" t="n">
        <v>40064</v>
      </c>
      <c r="D132" s="86" t="s">
        <v>108</v>
      </c>
      <c r="E132" s="86"/>
      <c r="F132" s="86"/>
      <c r="G132" s="86"/>
      <c r="H132" s="86"/>
      <c r="I132" s="86"/>
      <c r="J132" s="87" t="n">
        <v>207</v>
      </c>
      <c r="K132" s="87" t="n">
        <v>320</v>
      </c>
      <c r="L132" s="88" t="n">
        <f aca="false">3.1415/4*J132*J132*K132/1000000</f>
        <v>10.76881068</v>
      </c>
      <c r="M132" s="89"/>
    </row>
    <row r="133" customFormat="false" ht="13.2" hidden="false" customHeight="false" outlineLevel="0" collapsed="false">
      <c r="A133" s="85" t="n">
        <v>24</v>
      </c>
      <c r="B133" s="90" t="s">
        <v>101</v>
      </c>
      <c r="C133" s="80" t="n">
        <v>40064</v>
      </c>
      <c r="D133" s="86" t="s">
        <v>42</v>
      </c>
      <c r="E133" s="86"/>
      <c r="F133" s="86"/>
      <c r="G133" s="86"/>
      <c r="H133" s="86"/>
      <c r="I133" s="86"/>
      <c r="J133" s="87" t="n">
        <v>207</v>
      </c>
      <c r="K133" s="87" t="n">
        <v>31</v>
      </c>
      <c r="L133" s="88" t="n">
        <f aca="false">3.1415/4*J133*J133*K133/1000000</f>
        <v>1.043228534625</v>
      </c>
      <c r="M133" s="89"/>
    </row>
    <row r="134" customFormat="false" ht="13.2" hidden="false" customHeight="false" outlineLevel="0" collapsed="false">
      <c r="A134" s="78" t="n">
        <v>25</v>
      </c>
      <c r="B134" s="79" t="s">
        <v>92</v>
      </c>
      <c r="C134" s="80" t="n">
        <v>40065</v>
      </c>
      <c r="D134" s="86" t="s">
        <v>109</v>
      </c>
      <c r="E134" s="86"/>
      <c r="F134" s="86"/>
      <c r="G134" s="86"/>
      <c r="H134" s="86"/>
      <c r="I134" s="86"/>
      <c r="J134" s="87" t="n">
        <v>100</v>
      </c>
      <c r="K134" s="87" t="n">
        <v>130</v>
      </c>
      <c r="L134" s="88" t="n">
        <f aca="false">3.1415/4*J134*J134*K134/1000000</f>
        <v>1.0209875</v>
      </c>
      <c r="M134" s="89"/>
    </row>
    <row r="135" customFormat="false" ht="13.2" hidden="false" customHeight="false" outlineLevel="0" collapsed="false">
      <c r="A135" s="85" t="n">
        <v>26</v>
      </c>
      <c r="B135" s="90" t="s">
        <v>110</v>
      </c>
      <c r="C135" s="80" t="n">
        <v>40065</v>
      </c>
      <c r="D135" s="86" t="s">
        <v>111</v>
      </c>
      <c r="E135" s="86"/>
      <c r="F135" s="86"/>
      <c r="G135" s="86"/>
      <c r="H135" s="86"/>
      <c r="I135" s="86"/>
      <c r="J135" s="87" t="n">
        <v>207</v>
      </c>
      <c r="K135" s="87" t="n">
        <v>40</v>
      </c>
      <c r="L135" s="88" t="n">
        <f aca="false">3.1415/4*J135*J135*K135/1000000</f>
        <v>1.346101335</v>
      </c>
      <c r="M135" s="89"/>
    </row>
    <row r="136" customFormat="false" ht="13.2" hidden="false" customHeight="false" outlineLevel="0" collapsed="false">
      <c r="A136" s="78" t="n">
        <v>27</v>
      </c>
      <c r="B136" s="90" t="s">
        <v>92</v>
      </c>
      <c r="C136" s="80" t="n">
        <v>40066</v>
      </c>
      <c r="D136" s="86" t="s">
        <v>112</v>
      </c>
      <c r="E136" s="86"/>
      <c r="F136" s="86"/>
      <c r="G136" s="86"/>
      <c r="H136" s="86"/>
      <c r="I136" s="86"/>
      <c r="J136" s="87" t="n">
        <v>100</v>
      </c>
      <c r="K136" s="87" t="n">
        <v>77</v>
      </c>
      <c r="L136" s="88" t="n">
        <f aca="false">3.1415/4*J136*J136*K136/1000000</f>
        <v>0.60473875</v>
      </c>
      <c r="M136" s="89"/>
    </row>
    <row r="137" customFormat="false" ht="13.2" hidden="false" customHeight="false" outlineLevel="0" collapsed="false">
      <c r="A137" s="85" t="n">
        <v>28</v>
      </c>
      <c r="B137" s="79" t="s">
        <v>92</v>
      </c>
      <c r="C137" s="80" t="n">
        <v>40066</v>
      </c>
      <c r="D137" s="86" t="s">
        <v>41</v>
      </c>
      <c r="E137" s="86"/>
      <c r="F137" s="86"/>
      <c r="G137" s="86"/>
      <c r="H137" s="86"/>
      <c r="I137" s="86"/>
      <c r="J137" s="87" t="n">
        <v>100</v>
      </c>
      <c r="K137" s="87" t="n">
        <v>86</v>
      </c>
      <c r="L137" s="88" t="n">
        <f aca="false">3.1415/4*J137*J137*K137/1000000</f>
        <v>0.6754225</v>
      </c>
      <c r="M137" s="89"/>
    </row>
    <row r="138" customFormat="false" ht="13.2" hidden="false" customHeight="false" outlineLevel="0" collapsed="false">
      <c r="A138" s="78" t="n">
        <v>29</v>
      </c>
      <c r="B138" s="90" t="s">
        <v>90</v>
      </c>
      <c r="C138" s="80" t="n">
        <v>40067</v>
      </c>
      <c r="D138" s="86" t="s">
        <v>113</v>
      </c>
      <c r="E138" s="86"/>
      <c r="F138" s="86"/>
      <c r="G138" s="86"/>
      <c r="H138" s="86"/>
      <c r="I138" s="86"/>
      <c r="J138" s="87" t="n">
        <v>150</v>
      </c>
      <c r="K138" s="87" t="n">
        <v>282</v>
      </c>
      <c r="L138" s="88" t="n">
        <f aca="false">3.1415/4*J138*J138*K138/1000000</f>
        <v>4.983204375</v>
      </c>
      <c r="M138" s="89"/>
    </row>
    <row r="139" customFormat="false" ht="13.2" hidden="false" customHeight="false" outlineLevel="0" collapsed="false">
      <c r="A139" s="85" t="n">
        <v>30</v>
      </c>
      <c r="B139" s="90" t="s">
        <v>90</v>
      </c>
      <c r="C139" s="80" t="n">
        <v>40067</v>
      </c>
      <c r="D139" s="86" t="s">
        <v>114</v>
      </c>
      <c r="E139" s="86"/>
      <c r="F139" s="86"/>
      <c r="G139" s="86"/>
      <c r="H139" s="86"/>
      <c r="I139" s="86"/>
      <c r="J139" s="87" t="n">
        <v>207</v>
      </c>
      <c r="K139" s="87" t="n">
        <v>361</v>
      </c>
      <c r="L139" s="88" t="n">
        <f aca="false">3.1415/4*J139*J139*K139/1000000</f>
        <v>12.148564548375</v>
      </c>
      <c r="M139" s="89"/>
    </row>
    <row r="140" customFormat="false" ht="13.2" hidden="false" customHeight="false" outlineLevel="0" collapsed="false">
      <c r="A140" s="78" t="n">
        <v>31</v>
      </c>
      <c r="B140" s="79" t="s">
        <v>90</v>
      </c>
      <c r="C140" s="80" t="n">
        <v>40067</v>
      </c>
      <c r="D140" s="86" t="s">
        <v>115</v>
      </c>
      <c r="E140" s="86"/>
      <c r="F140" s="86"/>
      <c r="G140" s="86"/>
      <c r="H140" s="86"/>
      <c r="I140" s="86"/>
      <c r="J140" s="87" t="n">
        <v>309</v>
      </c>
      <c r="K140" s="87" t="n">
        <v>168</v>
      </c>
      <c r="L140" s="88" t="n">
        <f aca="false">3.1415/4*J140*J140*K140/1000000</f>
        <v>12.598049583</v>
      </c>
      <c r="M140" s="89"/>
    </row>
    <row r="141" customFormat="false" ht="13.2" hidden="false" customHeight="false" outlineLevel="0" collapsed="false">
      <c r="A141" s="85" t="n">
        <v>32</v>
      </c>
      <c r="B141" s="90" t="s">
        <v>92</v>
      </c>
      <c r="C141" s="80" t="n">
        <v>40068</v>
      </c>
      <c r="D141" s="86" t="s">
        <v>35</v>
      </c>
      <c r="E141" s="86"/>
      <c r="F141" s="86"/>
      <c r="G141" s="86"/>
      <c r="H141" s="86"/>
      <c r="I141" s="86"/>
      <c r="J141" s="87" t="n">
        <v>207</v>
      </c>
      <c r="K141" s="87" t="n">
        <v>90</v>
      </c>
      <c r="L141" s="88" t="n">
        <f aca="false">3.1415/4*J141*J141*K141/1000000</f>
        <v>3.02872800375</v>
      </c>
      <c r="M141" s="89"/>
    </row>
    <row r="142" customFormat="false" ht="13.2" hidden="false" customHeight="false" outlineLevel="0" collapsed="false">
      <c r="A142" s="78" t="n">
        <v>33</v>
      </c>
      <c r="B142" s="90" t="s">
        <v>101</v>
      </c>
      <c r="C142" s="93" t="n">
        <v>40068</v>
      </c>
      <c r="D142" s="86" t="s">
        <v>44</v>
      </c>
      <c r="E142" s="86"/>
      <c r="F142" s="86"/>
      <c r="G142" s="86"/>
      <c r="H142" s="86"/>
      <c r="I142" s="86"/>
      <c r="J142" s="87" t="n">
        <v>309</v>
      </c>
      <c r="K142" s="87" t="n">
        <v>95</v>
      </c>
      <c r="L142" s="88" t="n">
        <f aca="false">3.1415/4*J142*J142*K142/1000000</f>
        <v>7.123897085625</v>
      </c>
      <c r="M142" s="89"/>
    </row>
    <row r="143" customFormat="false" ht="13.2" hidden="false" customHeight="false" outlineLevel="0" collapsed="false">
      <c r="A143" s="85" t="n">
        <v>34</v>
      </c>
      <c r="B143" s="79" t="s">
        <v>101</v>
      </c>
      <c r="C143" s="93" t="n">
        <v>40068</v>
      </c>
      <c r="D143" s="86" t="s">
        <v>47</v>
      </c>
      <c r="E143" s="86"/>
      <c r="F143" s="86"/>
      <c r="G143" s="86"/>
      <c r="H143" s="86"/>
      <c r="I143" s="86"/>
      <c r="J143" s="87" t="n">
        <v>100</v>
      </c>
      <c r="K143" s="87" t="n">
        <v>236</v>
      </c>
      <c r="L143" s="88" t="n">
        <f aca="false">3.1415/4*J143*J143*K143/1000000</f>
        <v>1.853485</v>
      </c>
      <c r="M143" s="89"/>
    </row>
    <row r="144" customFormat="false" ht="13.2" hidden="false" customHeight="false" outlineLevel="0" collapsed="false">
      <c r="A144" s="78" t="n">
        <v>35</v>
      </c>
      <c r="B144" s="90" t="s">
        <v>101</v>
      </c>
      <c r="C144" s="93" t="n">
        <v>40069</v>
      </c>
      <c r="D144" s="86" t="s">
        <v>50</v>
      </c>
      <c r="E144" s="86"/>
      <c r="F144" s="86"/>
      <c r="G144" s="86"/>
      <c r="H144" s="86"/>
      <c r="I144" s="86"/>
      <c r="J144" s="87" t="n">
        <v>150</v>
      </c>
      <c r="K144" s="87" t="n">
        <v>16</v>
      </c>
      <c r="L144" s="88" t="n">
        <f aca="false">3.1415/4*J144*J144*K144/1000000</f>
        <v>0.282735</v>
      </c>
      <c r="M144" s="89"/>
    </row>
    <row r="145" customFormat="false" ht="13.2" hidden="false" customHeight="false" outlineLevel="0" collapsed="false">
      <c r="A145" s="85" t="n">
        <v>36</v>
      </c>
      <c r="B145" s="90" t="s">
        <v>101</v>
      </c>
      <c r="C145" s="80" t="n">
        <v>40069</v>
      </c>
      <c r="D145" s="86" t="s">
        <v>77</v>
      </c>
      <c r="E145" s="86"/>
      <c r="F145" s="86"/>
      <c r="G145" s="86"/>
      <c r="H145" s="86"/>
      <c r="I145" s="86"/>
      <c r="J145" s="87" t="n">
        <v>207</v>
      </c>
      <c r="K145" s="87" t="n">
        <v>45</v>
      </c>
      <c r="L145" s="88" t="n">
        <f aca="false">3.1415/4*J145*J145*K145/1000000</f>
        <v>1.514364001875</v>
      </c>
      <c r="M145" s="89"/>
    </row>
    <row r="146" customFormat="false" ht="13.2" hidden="false" customHeight="false" outlineLevel="0" collapsed="false">
      <c r="A146" s="78" t="n">
        <v>37</v>
      </c>
      <c r="B146" s="79" t="s">
        <v>101</v>
      </c>
      <c r="C146" s="80" t="n">
        <v>40069</v>
      </c>
      <c r="D146" s="86" t="s">
        <v>116</v>
      </c>
      <c r="E146" s="86"/>
      <c r="F146" s="86"/>
      <c r="G146" s="86"/>
      <c r="H146" s="86"/>
      <c r="I146" s="86"/>
      <c r="J146" s="87"/>
      <c r="K146" s="87"/>
      <c r="L146" s="88" t="n">
        <f aca="false">3.1415/4*J146*J146*K146/1000000</f>
        <v>0</v>
      </c>
      <c r="M146" s="89"/>
    </row>
    <row r="147" customFormat="false" ht="13.2" hidden="false" customHeight="false" outlineLevel="0" collapsed="false">
      <c r="A147" s="85" t="n">
        <v>38</v>
      </c>
      <c r="B147" s="90" t="s">
        <v>101</v>
      </c>
      <c r="C147" s="80" t="n">
        <v>40069</v>
      </c>
      <c r="D147" s="86" t="s">
        <v>54</v>
      </c>
      <c r="E147" s="86"/>
      <c r="F147" s="86"/>
      <c r="G147" s="86"/>
      <c r="H147" s="86"/>
      <c r="I147" s="86"/>
      <c r="J147" s="87" t="n">
        <v>100</v>
      </c>
      <c r="K147" s="87" t="n">
        <v>53</v>
      </c>
      <c r="L147" s="88" t="n">
        <f aca="false">3.1415/4*J147*J147*K147/1000000</f>
        <v>0.41624875</v>
      </c>
      <c r="M147" s="89"/>
    </row>
    <row r="148" customFormat="false" ht="13.2" hidden="false" customHeight="false" outlineLevel="0" collapsed="false">
      <c r="A148" s="78" t="n">
        <v>39</v>
      </c>
      <c r="B148" s="90" t="s">
        <v>101</v>
      </c>
      <c r="C148" s="80" t="n">
        <v>40069</v>
      </c>
      <c r="D148" s="86" t="s">
        <v>56</v>
      </c>
      <c r="E148" s="86"/>
      <c r="F148" s="86"/>
      <c r="G148" s="86"/>
      <c r="H148" s="86"/>
      <c r="I148" s="86"/>
      <c r="J148" s="87" t="n">
        <v>82</v>
      </c>
      <c r="K148" s="87" t="n">
        <v>44</v>
      </c>
      <c r="L148" s="88" t="n">
        <f aca="false">3.1415/4*J148*J148*K148/1000000</f>
        <v>0.232357906</v>
      </c>
      <c r="M148" s="89"/>
    </row>
    <row r="149" customFormat="false" ht="13.2" hidden="false" customHeight="false" outlineLevel="0" collapsed="false">
      <c r="A149" s="85" t="n">
        <v>40</v>
      </c>
      <c r="B149" s="79" t="s">
        <v>101</v>
      </c>
      <c r="C149" s="80" t="n">
        <v>40070</v>
      </c>
      <c r="D149" s="86" t="s">
        <v>57</v>
      </c>
      <c r="E149" s="86"/>
      <c r="F149" s="86"/>
      <c r="G149" s="86"/>
      <c r="H149" s="86"/>
      <c r="I149" s="86"/>
      <c r="J149" s="87" t="n">
        <v>70</v>
      </c>
      <c r="K149" s="94" t="n">
        <v>60</v>
      </c>
      <c r="L149" s="88" t="n">
        <f aca="false">3.1415/4*J149*J149*K149/1000000</f>
        <v>0.23090025</v>
      </c>
      <c r="M149" s="89"/>
    </row>
    <row r="150" customFormat="false" ht="13.2" hidden="false" customHeight="false" outlineLevel="0" collapsed="false">
      <c r="A150" s="78" t="n">
        <v>41</v>
      </c>
      <c r="B150" s="90" t="s">
        <v>101</v>
      </c>
      <c r="C150" s="80" t="n">
        <v>40069</v>
      </c>
      <c r="D150" s="86" t="s">
        <v>117</v>
      </c>
      <c r="E150" s="86"/>
      <c r="F150" s="86"/>
      <c r="G150" s="86"/>
      <c r="H150" s="86"/>
      <c r="I150" s="86"/>
      <c r="J150" s="87" t="n">
        <v>100</v>
      </c>
      <c r="K150" s="94" t="n">
        <v>10</v>
      </c>
      <c r="L150" s="88" t="n">
        <f aca="false">3.1415/4*J150*J150*K150/1000000</f>
        <v>0.0785375</v>
      </c>
      <c r="M150" s="89"/>
    </row>
    <row r="151" customFormat="false" ht="13.2" hidden="false" customHeight="false" outlineLevel="0" collapsed="false">
      <c r="A151" s="85" t="n">
        <v>42</v>
      </c>
      <c r="B151" s="90" t="s">
        <v>101</v>
      </c>
      <c r="C151" s="80" t="n">
        <v>40070</v>
      </c>
      <c r="D151" s="86" t="s">
        <v>62</v>
      </c>
      <c r="E151" s="86"/>
      <c r="F151" s="86"/>
      <c r="G151" s="86"/>
      <c r="H151" s="86"/>
      <c r="I151" s="86"/>
      <c r="J151" s="87" t="n">
        <v>100</v>
      </c>
      <c r="K151" s="94" t="n">
        <v>66.5</v>
      </c>
      <c r="L151" s="88" t="n">
        <f aca="false">3.1415/4*J151*J151*K151/1000000</f>
        <v>0.522274375</v>
      </c>
      <c r="M151" s="89"/>
    </row>
    <row r="152" customFormat="false" ht="13.2" hidden="false" customHeight="false" outlineLevel="0" collapsed="false">
      <c r="A152" s="78" t="n">
        <v>43</v>
      </c>
      <c r="B152" s="79" t="s">
        <v>101</v>
      </c>
      <c r="C152" s="80" t="n">
        <v>40070</v>
      </c>
      <c r="D152" s="86" t="s">
        <v>76</v>
      </c>
      <c r="E152" s="86"/>
      <c r="F152" s="86"/>
      <c r="G152" s="86"/>
      <c r="H152" s="86"/>
      <c r="I152" s="86"/>
      <c r="J152" s="87" t="n">
        <v>100</v>
      </c>
      <c r="K152" s="94" t="n">
        <v>10</v>
      </c>
      <c r="L152" s="88" t="n">
        <f aca="false">3.1415/4*J152*J152*K152/1000000</f>
        <v>0.0785375</v>
      </c>
      <c r="M152" s="89"/>
    </row>
    <row r="153" customFormat="false" ht="13.2" hidden="false" customHeight="false" outlineLevel="0" collapsed="false">
      <c r="A153" s="85" t="n">
        <v>44</v>
      </c>
      <c r="B153" s="90" t="s">
        <v>101</v>
      </c>
      <c r="C153" s="80" t="n">
        <v>40070</v>
      </c>
      <c r="D153" s="86" t="s">
        <v>70</v>
      </c>
      <c r="E153" s="86"/>
      <c r="F153" s="86"/>
      <c r="G153" s="86"/>
      <c r="H153" s="86"/>
      <c r="I153" s="86"/>
      <c r="J153" s="87" t="n">
        <v>70</v>
      </c>
      <c r="K153" s="94" t="n">
        <v>83</v>
      </c>
      <c r="L153" s="88" t="n">
        <f aca="false">3.1415/4*J153*J153*K153/1000000</f>
        <v>0.3194120125</v>
      </c>
      <c r="M153" s="89"/>
    </row>
    <row r="154" customFormat="false" ht="13.2" hidden="false" customHeight="false" outlineLevel="0" collapsed="false">
      <c r="A154" s="78" t="n">
        <v>45</v>
      </c>
      <c r="B154" s="90" t="s">
        <v>101</v>
      </c>
      <c r="C154" s="80" t="n">
        <v>40070</v>
      </c>
      <c r="D154" s="86" t="s">
        <v>118</v>
      </c>
      <c r="E154" s="86"/>
      <c r="F154" s="86"/>
      <c r="G154" s="86"/>
      <c r="H154" s="86"/>
      <c r="I154" s="86"/>
      <c r="J154" s="87" t="n">
        <v>100</v>
      </c>
      <c r="K154" s="94" t="n">
        <v>44</v>
      </c>
      <c r="L154" s="88" t="n">
        <f aca="false">3.1415/4*J154*J154*K154/1000000</f>
        <v>0.345565</v>
      </c>
      <c r="M154" s="89"/>
    </row>
    <row r="155" customFormat="false" ht="13.2" hidden="false" customHeight="false" outlineLevel="0" collapsed="false">
      <c r="A155" s="85" t="n">
        <v>46</v>
      </c>
      <c r="B155" s="79" t="s">
        <v>119</v>
      </c>
      <c r="C155" s="80" t="n">
        <v>40070</v>
      </c>
      <c r="D155" s="86" t="s">
        <v>120</v>
      </c>
      <c r="E155" s="86"/>
      <c r="F155" s="86"/>
      <c r="G155" s="86"/>
      <c r="H155" s="86"/>
      <c r="I155" s="86"/>
      <c r="J155" s="87" t="n">
        <v>125</v>
      </c>
      <c r="K155" s="94" t="n">
        <v>72</v>
      </c>
      <c r="L155" s="88" t="n">
        <f aca="false">3.1415/4*J155*J155*K155/1000000</f>
        <v>0.883546875</v>
      </c>
      <c r="M155" s="89"/>
    </row>
    <row r="156" customFormat="false" ht="13.2" hidden="false" customHeight="false" outlineLevel="0" collapsed="false">
      <c r="A156" s="78" t="n">
        <v>47</v>
      </c>
      <c r="B156" s="90"/>
      <c r="C156" s="80"/>
      <c r="D156" s="86"/>
      <c r="E156" s="86"/>
      <c r="F156" s="86"/>
      <c r="G156" s="86"/>
      <c r="H156" s="86"/>
      <c r="I156" s="86"/>
      <c r="J156" s="87" t="n">
        <v>100</v>
      </c>
      <c r="K156" s="94" t="n">
        <v>37</v>
      </c>
      <c r="L156" s="88" t="n">
        <f aca="false">3.1415/4*J156*J156*K156/1000000</f>
        <v>0.29058875</v>
      </c>
      <c r="M156" s="89"/>
    </row>
    <row r="157" customFormat="false" ht="13.2" hidden="false" customHeight="false" outlineLevel="0" collapsed="false">
      <c r="A157" s="85" t="n">
        <v>48</v>
      </c>
      <c r="B157" s="90" t="s">
        <v>90</v>
      </c>
      <c r="C157" s="80" t="n">
        <v>40071</v>
      </c>
      <c r="D157" s="86" t="s">
        <v>121</v>
      </c>
      <c r="E157" s="86"/>
      <c r="F157" s="86"/>
      <c r="G157" s="86"/>
      <c r="H157" s="86"/>
      <c r="I157" s="86"/>
      <c r="J157" s="87" t="n">
        <v>100</v>
      </c>
      <c r="K157" s="94" t="n">
        <v>184</v>
      </c>
      <c r="L157" s="88" t="n">
        <f aca="false">3.1415/4*J157*J157*K157/1000000</f>
        <v>1.44509</v>
      </c>
      <c r="M157" s="89"/>
    </row>
    <row r="158" customFormat="false" ht="13.2" hidden="false" customHeight="false" outlineLevel="0" collapsed="false">
      <c r="A158" s="78" t="n">
        <v>49</v>
      </c>
      <c r="B158" s="79" t="s">
        <v>90</v>
      </c>
      <c r="C158" s="80" t="n">
        <v>40071</v>
      </c>
      <c r="D158" s="86" t="s">
        <v>122</v>
      </c>
      <c r="E158" s="86"/>
      <c r="F158" s="86"/>
      <c r="G158" s="86"/>
      <c r="H158" s="86"/>
      <c r="I158" s="86"/>
      <c r="J158" s="87" t="n">
        <v>82</v>
      </c>
      <c r="K158" s="94" t="n">
        <v>58</v>
      </c>
      <c r="L158" s="88" t="n">
        <f aca="false">3.1415/4*J158*J158*K158/1000000</f>
        <v>0.306289967</v>
      </c>
      <c r="M158" s="89"/>
    </row>
    <row r="159" customFormat="false" ht="13.2" hidden="false" customHeight="false" outlineLevel="0" collapsed="false">
      <c r="A159" s="85" t="n">
        <v>50</v>
      </c>
      <c r="B159" s="90" t="s">
        <v>92</v>
      </c>
      <c r="C159" s="80" t="n">
        <v>40071</v>
      </c>
      <c r="D159" s="86" t="s">
        <v>123</v>
      </c>
      <c r="E159" s="86"/>
      <c r="F159" s="86"/>
      <c r="G159" s="86"/>
      <c r="H159" s="86"/>
      <c r="I159" s="86"/>
      <c r="J159" s="87" t="n">
        <v>100</v>
      </c>
      <c r="K159" s="94" t="n">
        <v>172</v>
      </c>
      <c r="L159" s="88" t="n">
        <f aca="false">3.1415/4*J159*J159*K159/1000000</f>
        <v>1.350845</v>
      </c>
      <c r="M159" s="89"/>
    </row>
    <row r="160" customFormat="false" ht="13.2" hidden="false" customHeight="false" outlineLevel="0" collapsed="false">
      <c r="A160" s="78" t="n">
        <v>51</v>
      </c>
      <c r="B160" s="90" t="s">
        <v>101</v>
      </c>
      <c r="C160" s="80" t="n">
        <v>40071</v>
      </c>
      <c r="D160" s="86" t="s">
        <v>68</v>
      </c>
      <c r="E160" s="86"/>
      <c r="F160" s="86"/>
      <c r="G160" s="86"/>
      <c r="H160" s="86"/>
      <c r="I160" s="86"/>
      <c r="J160" s="87" t="n">
        <v>150</v>
      </c>
      <c r="K160" s="94" t="n">
        <v>25.5</v>
      </c>
      <c r="L160" s="88" t="n">
        <f aca="false">3.1415/4*J160*J160*K160/1000000</f>
        <v>0.45060890625</v>
      </c>
      <c r="M160" s="89"/>
    </row>
    <row r="161" customFormat="false" ht="13.2" hidden="false" customHeight="false" outlineLevel="0" collapsed="false">
      <c r="A161" s="85" t="n">
        <v>52</v>
      </c>
      <c r="B161" s="79" t="s">
        <v>90</v>
      </c>
      <c r="C161" s="80" t="n">
        <v>40072</v>
      </c>
      <c r="D161" s="86" t="s">
        <v>124</v>
      </c>
      <c r="E161" s="86"/>
      <c r="F161" s="86"/>
      <c r="G161" s="86"/>
      <c r="H161" s="86"/>
      <c r="I161" s="86"/>
      <c r="J161" s="87" t="n">
        <v>259</v>
      </c>
      <c r="K161" s="94" t="n">
        <v>106</v>
      </c>
      <c r="L161" s="88" t="n">
        <f aca="false">3.1415/4*J161*J161*K161/1000000</f>
        <v>5.58447647975</v>
      </c>
      <c r="M161" s="89"/>
    </row>
    <row r="162" customFormat="false" ht="13.2" hidden="false" customHeight="false" outlineLevel="0" collapsed="false">
      <c r="A162" s="78" t="n">
        <v>53</v>
      </c>
      <c r="B162" s="90" t="s">
        <v>90</v>
      </c>
      <c r="C162" s="80" t="n">
        <v>40072</v>
      </c>
      <c r="D162" s="86" t="s">
        <v>125</v>
      </c>
      <c r="E162" s="86"/>
      <c r="F162" s="86"/>
      <c r="G162" s="86"/>
      <c r="H162" s="86"/>
      <c r="I162" s="86"/>
      <c r="J162" s="87" t="n">
        <v>207</v>
      </c>
      <c r="K162" s="94" t="n">
        <v>381</v>
      </c>
      <c r="L162" s="88" t="n">
        <f aca="false">3.1415/4*J162*J162*K162/1000000</f>
        <v>12.821615215875</v>
      </c>
      <c r="M162" s="89"/>
    </row>
    <row r="163" customFormat="false" ht="13.2" hidden="false" customHeight="false" outlineLevel="0" collapsed="false">
      <c r="A163" s="85" t="n">
        <v>54</v>
      </c>
      <c r="B163" s="90" t="s">
        <v>92</v>
      </c>
      <c r="C163" s="80" t="n">
        <v>40071</v>
      </c>
      <c r="D163" s="86" t="s">
        <v>112</v>
      </c>
      <c r="E163" s="86"/>
      <c r="F163" s="86"/>
      <c r="G163" s="86"/>
      <c r="H163" s="86"/>
      <c r="I163" s="86"/>
      <c r="J163" s="87" t="n">
        <v>100</v>
      </c>
      <c r="K163" s="94" t="n">
        <v>77</v>
      </c>
      <c r="L163" s="88" t="n">
        <f aca="false">3.1415/4*J163*J163*K163/1000000</f>
        <v>0.60473875</v>
      </c>
      <c r="M163" s="89"/>
    </row>
    <row r="164" customFormat="false" ht="13.2" hidden="false" customHeight="false" outlineLevel="0" collapsed="false">
      <c r="A164" s="78" t="n">
        <v>55</v>
      </c>
      <c r="B164" s="79" t="s">
        <v>92</v>
      </c>
      <c r="C164" s="80" t="n">
        <v>40072</v>
      </c>
      <c r="D164" s="86" t="s">
        <v>126</v>
      </c>
      <c r="E164" s="86"/>
      <c r="F164" s="86"/>
      <c r="G164" s="86"/>
      <c r="H164" s="86"/>
      <c r="I164" s="86"/>
      <c r="J164" s="87" t="n">
        <v>100</v>
      </c>
      <c r="K164" s="94" t="n">
        <v>37</v>
      </c>
      <c r="L164" s="88" t="n">
        <f aca="false">3.1415/4*J164*J164*K164/1000000</f>
        <v>0.29058875</v>
      </c>
      <c r="M164" s="89"/>
    </row>
    <row r="165" customFormat="false" ht="13.2" hidden="false" customHeight="false" outlineLevel="0" collapsed="false">
      <c r="A165" s="85" t="n">
        <v>56</v>
      </c>
      <c r="B165" s="90" t="s">
        <v>101</v>
      </c>
      <c r="C165" s="80" t="n">
        <v>40071</v>
      </c>
      <c r="D165" s="86" t="s">
        <v>69</v>
      </c>
      <c r="E165" s="86"/>
      <c r="F165" s="86"/>
      <c r="G165" s="86"/>
      <c r="H165" s="86"/>
      <c r="I165" s="86"/>
      <c r="J165" s="87" t="n">
        <v>150</v>
      </c>
      <c r="K165" s="94" t="n">
        <v>23</v>
      </c>
      <c r="L165" s="88" t="n">
        <f aca="false">3.1415/4*J165*J165*K165/1000000</f>
        <v>0.4064315625</v>
      </c>
      <c r="M165" s="89"/>
    </row>
    <row r="166" customFormat="false" ht="13.2" hidden="false" customHeight="false" outlineLevel="0" collapsed="false">
      <c r="A166" s="78" t="n">
        <v>57</v>
      </c>
      <c r="B166" s="95"/>
      <c r="C166" s="80"/>
      <c r="D166" s="86"/>
      <c r="E166" s="86"/>
      <c r="F166" s="86"/>
      <c r="G166" s="86"/>
      <c r="H166" s="86"/>
      <c r="I166" s="86"/>
      <c r="J166" s="87" t="n">
        <v>82</v>
      </c>
      <c r="K166" s="94" t="n">
        <v>15</v>
      </c>
      <c r="L166" s="88" t="n">
        <f aca="false">3.1415/4*J166*J166*K166/1000000</f>
        <v>0.0792129225</v>
      </c>
      <c r="M166" s="89"/>
    </row>
    <row r="167" customFormat="false" ht="13.2" hidden="false" customHeight="false" outlineLevel="0" collapsed="false">
      <c r="A167" s="85" t="n">
        <v>58</v>
      </c>
      <c r="B167" s="79" t="s">
        <v>101</v>
      </c>
      <c r="C167" s="80" t="n">
        <v>40071</v>
      </c>
      <c r="D167" s="86" t="s">
        <v>127</v>
      </c>
      <c r="E167" s="86"/>
      <c r="F167" s="86"/>
      <c r="G167" s="86"/>
      <c r="H167" s="86"/>
      <c r="I167" s="86"/>
      <c r="J167" s="87" t="n">
        <v>100</v>
      </c>
      <c r="K167" s="94" t="n">
        <v>130</v>
      </c>
      <c r="L167" s="88" t="n">
        <f aca="false">3.1415/4*J167*J167*K167/1000000</f>
        <v>1.0209875</v>
      </c>
      <c r="M167" s="89"/>
    </row>
    <row r="168" customFormat="false" ht="13.2" hidden="false" customHeight="false" outlineLevel="0" collapsed="false">
      <c r="A168" s="78" t="n">
        <v>59</v>
      </c>
      <c r="B168" s="90" t="s">
        <v>101</v>
      </c>
      <c r="C168" s="80" t="n">
        <v>40072</v>
      </c>
      <c r="D168" s="86" t="s">
        <v>128</v>
      </c>
      <c r="E168" s="86"/>
      <c r="F168" s="86"/>
      <c r="G168" s="86"/>
      <c r="H168" s="86"/>
      <c r="I168" s="86"/>
      <c r="J168" s="87" t="n">
        <v>150</v>
      </c>
      <c r="K168" s="94" t="n">
        <v>120</v>
      </c>
      <c r="L168" s="88" t="n">
        <f aca="false">3.1415/4*J168*J168*K168/1000000</f>
        <v>2.1205125</v>
      </c>
      <c r="M168" s="89"/>
    </row>
    <row r="169" customFormat="false" ht="13.2" hidden="false" customHeight="false" outlineLevel="0" collapsed="false">
      <c r="A169" s="85" t="n">
        <v>60</v>
      </c>
      <c r="B169" s="90" t="s">
        <v>101</v>
      </c>
      <c r="C169" s="80" t="n">
        <v>40072</v>
      </c>
      <c r="D169" s="86" t="s">
        <v>73</v>
      </c>
      <c r="E169" s="86"/>
      <c r="F169" s="86"/>
      <c r="G169" s="86"/>
      <c r="H169" s="86"/>
      <c r="I169" s="86"/>
      <c r="J169" s="87" t="n">
        <v>100</v>
      </c>
      <c r="K169" s="94" t="n">
        <v>71</v>
      </c>
      <c r="L169" s="88" t="n">
        <f aca="false">3.1415/4*J169*J169*K169/1000000</f>
        <v>0.55761625</v>
      </c>
      <c r="M169" s="89"/>
    </row>
    <row r="170" customFormat="false" ht="13.2" hidden="false" customHeight="false" outlineLevel="0" collapsed="false">
      <c r="A170" s="78" t="n">
        <v>61</v>
      </c>
      <c r="B170" s="79" t="s">
        <v>90</v>
      </c>
      <c r="C170" s="80" t="n">
        <v>40074</v>
      </c>
      <c r="D170" s="86" t="s">
        <v>129</v>
      </c>
      <c r="E170" s="86"/>
      <c r="F170" s="86"/>
      <c r="G170" s="86"/>
      <c r="H170" s="86"/>
      <c r="I170" s="86"/>
      <c r="J170" s="94" t="n">
        <v>207</v>
      </c>
      <c r="K170" s="94" t="n">
        <v>381</v>
      </c>
      <c r="L170" s="88" t="n">
        <f aca="false">3.1415/4*J170*J170*K170/1000000</f>
        <v>12.821615215875</v>
      </c>
      <c r="M170" s="89"/>
    </row>
    <row r="171" customFormat="false" ht="13.2" hidden="false" customHeight="false" outlineLevel="0" collapsed="false">
      <c r="A171" s="85" t="n">
        <v>62</v>
      </c>
      <c r="B171" s="90" t="s">
        <v>90</v>
      </c>
      <c r="C171" s="80" t="n">
        <v>40073</v>
      </c>
      <c r="D171" s="86" t="s">
        <v>130</v>
      </c>
      <c r="E171" s="86"/>
      <c r="F171" s="86"/>
      <c r="G171" s="86"/>
      <c r="H171" s="86"/>
      <c r="I171" s="86"/>
      <c r="J171" s="94" t="n">
        <v>207</v>
      </c>
      <c r="K171" s="94" t="n">
        <v>112</v>
      </c>
      <c r="L171" s="88" t="n">
        <f aca="false">3.1415/4*J171*J171*K171/1000000</f>
        <v>3.769083738</v>
      </c>
      <c r="M171" s="89"/>
    </row>
    <row r="172" customFormat="false" ht="13.2" hidden="false" customHeight="false" outlineLevel="0" collapsed="false">
      <c r="A172" s="78" t="n">
        <v>63</v>
      </c>
      <c r="B172" s="90" t="s">
        <v>131</v>
      </c>
      <c r="C172" s="80" t="n">
        <v>40075</v>
      </c>
      <c r="D172" s="86" t="s">
        <v>62</v>
      </c>
      <c r="E172" s="86"/>
      <c r="F172" s="86"/>
      <c r="G172" s="86"/>
      <c r="H172" s="86"/>
      <c r="I172" s="86"/>
      <c r="J172" s="94" t="n">
        <v>82</v>
      </c>
      <c r="K172" s="94" t="n">
        <v>67</v>
      </c>
      <c r="L172" s="88" t="n">
        <f aca="false">3.1415/4*J172*J172*K172/1000000</f>
        <v>0.3538177205</v>
      </c>
      <c r="M172" s="89"/>
    </row>
    <row r="173" customFormat="false" ht="13.2" hidden="false" customHeight="false" outlineLevel="0" collapsed="false">
      <c r="A173" s="85" t="n">
        <v>64</v>
      </c>
      <c r="B173" s="79"/>
      <c r="C173" s="96"/>
      <c r="D173" s="86"/>
      <c r="E173" s="86"/>
      <c r="F173" s="86"/>
      <c r="G173" s="86"/>
      <c r="H173" s="86"/>
      <c r="I173" s="86"/>
      <c r="J173" s="94" t="n">
        <v>70</v>
      </c>
      <c r="K173" s="94" t="n">
        <v>67</v>
      </c>
      <c r="L173" s="88" t="n">
        <f aca="false">3.1415/4*J173*J173*K173/1000000</f>
        <v>0.2578386125</v>
      </c>
      <c r="M173" s="89"/>
    </row>
    <row r="174" customFormat="false" ht="13.2" hidden="false" customHeight="false" outlineLevel="0" collapsed="false">
      <c r="A174" s="78" t="n">
        <v>65</v>
      </c>
      <c r="B174" s="90" t="s">
        <v>101</v>
      </c>
      <c r="C174" s="80" t="n">
        <v>40076</v>
      </c>
      <c r="D174" s="86" t="s">
        <v>74</v>
      </c>
      <c r="E174" s="86"/>
      <c r="F174" s="86"/>
      <c r="G174" s="86"/>
      <c r="H174" s="86"/>
      <c r="I174" s="86"/>
      <c r="J174" s="94" t="n">
        <v>150</v>
      </c>
      <c r="K174" s="94" t="n">
        <v>26</v>
      </c>
      <c r="L174" s="88" t="n">
        <f aca="false">3.1415/4*J174*J174*K174/1000000</f>
        <v>0.459444375</v>
      </c>
      <c r="M174" s="89"/>
    </row>
    <row r="175" customFormat="false" ht="13.2" hidden="false" customHeight="false" outlineLevel="0" collapsed="false">
      <c r="A175" s="85" t="n">
        <v>66</v>
      </c>
      <c r="B175" s="90"/>
      <c r="C175" s="80"/>
      <c r="D175" s="86"/>
      <c r="E175" s="86"/>
      <c r="F175" s="86"/>
      <c r="G175" s="86"/>
      <c r="H175" s="86"/>
      <c r="I175" s="86"/>
      <c r="J175" s="94" t="n">
        <v>70</v>
      </c>
      <c r="K175" s="94" t="n">
        <v>26</v>
      </c>
      <c r="L175" s="88" t="n">
        <f aca="false">3.1415/4*J175*J175*K175/1000000</f>
        <v>0.100056775</v>
      </c>
      <c r="M175" s="89"/>
    </row>
    <row r="176" customFormat="false" ht="13.2" hidden="false" customHeight="false" outlineLevel="0" collapsed="false">
      <c r="A176" s="78" t="n">
        <v>67</v>
      </c>
      <c r="B176" s="79" t="s">
        <v>132</v>
      </c>
      <c r="C176" s="80" t="n">
        <v>40077</v>
      </c>
      <c r="D176" s="86" t="s">
        <v>133</v>
      </c>
      <c r="E176" s="86"/>
      <c r="F176" s="86"/>
      <c r="G176" s="86"/>
      <c r="H176" s="86"/>
      <c r="I176" s="86"/>
      <c r="J176" s="94" t="n">
        <v>207</v>
      </c>
      <c r="K176" s="94" t="n">
        <v>117</v>
      </c>
      <c r="L176" s="88" t="n">
        <f aca="false">3.1415/4*J176*J176*K176/1000000</f>
        <v>3.937346404875</v>
      </c>
      <c r="M176" s="89"/>
    </row>
    <row r="177" customFormat="false" ht="13.2" hidden="false" customHeight="false" outlineLevel="0" collapsed="false">
      <c r="A177" s="85" t="n">
        <v>68</v>
      </c>
      <c r="B177" s="90" t="s">
        <v>92</v>
      </c>
      <c r="C177" s="80" t="n">
        <v>40078</v>
      </c>
      <c r="D177" s="86" t="s">
        <v>134</v>
      </c>
      <c r="E177" s="86"/>
      <c r="F177" s="86"/>
      <c r="G177" s="86"/>
      <c r="H177" s="86"/>
      <c r="I177" s="86"/>
      <c r="J177" s="94" t="n">
        <v>207</v>
      </c>
      <c r="K177" s="94" t="n">
        <v>128</v>
      </c>
      <c r="L177" s="88" t="n">
        <f aca="false">3.1415/4*J177*J177*K177/1000000</f>
        <v>4.307524272</v>
      </c>
      <c r="M177" s="89"/>
    </row>
    <row r="178" customFormat="false" ht="13.2" hidden="false" customHeight="false" outlineLevel="0" collapsed="false">
      <c r="A178" s="78" t="n">
        <v>69</v>
      </c>
      <c r="B178" s="90"/>
      <c r="C178" s="96"/>
      <c r="D178" s="86"/>
      <c r="E178" s="86"/>
      <c r="F178" s="86"/>
      <c r="G178" s="86"/>
      <c r="H178" s="86"/>
      <c r="I178" s="86"/>
      <c r="J178" s="94"/>
      <c r="K178" s="94"/>
      <c r="L178" s="88" t="n">
        <f aca="false">3.1415/4*J178*J178*K178/1000000</f>
        <v>0</v>
      </c>
      <c r="M178" s="89"/>
    </row>
    <row r="179" customFormat="false" ht="13.2" hidden="false" customHeight="false" outlineLevel="0" collapsed="false">
      <c r="A179" s="85" t="n">
        <v>70</v>
      </c>
      <c r="B179" s="79" t="s">
        <v>135</v>
      </c>
      <c r="C179" s="80" t="n">
        <v>40078</v>
      </c>
      <c r="D179" s="86" t="s">
        <v>70</v>
      </c>
      <c r="E179" s="86"/>
      <c r="F179" s="86"/>
      <c r="G179" s="86"/>
      <c r="H179" s="86"/>
      <c r="I179" s="86"/>
      <c r="J179" s="94" t="n">
        <v>70</v>
      </c>
      <c r="K179" s="94" t="n">
        <v>83</v>
      </c>
      <c r="L179" s="88" t="n">
        <f aca="false">3.1415/4*J179*J179*K179/1000000</f>
        <v>0.3194120125</v>
      </c>
      <c r="M179" s="89"/>
    </row>
    <row r="180" customFormat="false" ht="13.2" hidden="false" customHeight="false" outlineLevel="0" collapsed="false">
      <c r="A180" s="78" t="n">
        <v>71</v>
      </c>
      <c r="B180" s="90" t="s">
        <v>90</v>
      </c>
      <c r="C180" s="80" t="n">
        <v>40078</v>
      </c>
      <c r="D180" s="86" t="s">
        <v>136</v>
      </c>
      <c r="E180" s="86"/>
      <c r="F180" s="86"/>
      <c r="G180" s="86"/>
      <c r="H180" s="86"/>
      <c r="I180" s="86"/>
      <c r="J180" s="94" t="n">
        <v>150</v>
      </c>
      <c r="K180" s="94" t="n">
        <v>117</v>
      </c>
      <c r="L180" s="88" t="n">
        <f aca="false">3.1415/4*J180*J180*K180/1000000</f>
        <v>2.0674996875</v>
      </c>
      <c r="M180" s="89"/>
    </row>
    <row r="181" customFormat="false" ht="13.2" hidden="false" customHeight="false" outlineLevel="0" collapsed="false">
      <c r="A181" s="85" t="n">
        <v>72</v>
      </c>
      <c r="B181" s="90" t="s">
        <v>95</v>
      </c>
      <c r="C181" s="96" t="s">
        <v>137</v>
      </c>
      <c r="D181" s="86" t="s">
        <v>138</v>
      </c>
      <c r="E181" s="86"/>
      <c r="F181" s="86"/>
      <c r="G181" s="86"/>
      <c r="H181" s="86"/>
      <c r="I181" s="86"/>
      <c r="J181" s="94" t="n">
        <v>150</v>
      </c>
      <c r="K181" s="94" t="n">
        <v>64</v>
      </c>
      <c r="L181" s="88" t="n">
        <f aca="false">3.1415/4*J181*J181*K181/1000000</f>
        <v>1.13094</v>
      </c>
      <c r="M181" s="89"/>
    </row>
    <row r="182" customFormat="false" ht="13.2" hidden="false" customHeight="false" outlineLevel="0" collapsed="false">
      <c r="A182" s="78" t="n">
        <v>73</v>
      </c>
      <c r="B182" s="79" t="s">
        <v>92</v>
      </c>
      <c r="C182" s="80" t="n">
        <v>40079</v>
      </c>
      <c r="D182" s="86" t="s">
        <v>139</v>
      </c>
      <c r="E182" s="86"/>
      <c r="F182" s="86"/>
      <c r="G182" s="86"/>
      <c r="H182" s="86"/>
      <c r="I182" s="86"/>
      <c r="J182" s="94" t="n">
        <v>100</v>
      </c>
      <c r="K182" s="94" t="n">
        <v>53</v>
      </c>
      <c r="L182" s="88" t="n">
        <f aca="false">3.1415/4*J182*J182*K182/1000000</f>
        <v>0.41624875</v>
      </c>
      <c r="M182" s="89"/>
    </row>
    <row r="183" customFormat="false" ht="13.2" hidden="false" customHeight="false" outlineLevel="0" collapsed="false">
      <c r="A183" s="85" t="n">
        <v>74</v>
      </c>
      <c r="B183" s="90" t="s">
        <v>101</v>
      </c>
      <c r="C183" s="80" t="n">
        <v>40079</v>
      </c>
      <c r="D183" s="86" t="s">
        <v>35</v>
      </c>
      <c r="E183" s="86"/>
      <c r="F183" s="86"/>
      <c r="G183" s="86"/>
      <c r="H183" s="86"/>
      <c r="I183" s="86"/>
      <c r="J183" s="94" t="n">
        <v>207</v>
      </c>
      <c r="K183" s="94" t="n">
        <v>90</v>
      </c>
      <c r="L183" s="88" t="n">
        <f aca="false">3.1415/4*J183*J183*K183/1000000</f>
        <v>3.02872800375</v>
      </c>
      <c r="M183" s="89"/>
    </row>
    <row r="184" customFormat="false" ht="13.2" hidden="false" customHeight="false" outlineLevel="0" collapsed="false">
      <c r="A184" s="85" t="n">
        <v>75</v>
      </c>
      <c r="B184" s="90" t="s">
        <v>101</v>
      </c>
      <c r="C184" s="80" t="n">
        <v>40079</v>
      </c>
      <c r="D184" s="86" t="s">
        <v>69</v>
      </c>
      <c r="E184" s="86"/>
      <c r="F184" s="86"/>
      <c r="G184" s="86"/>
      <c r="H184" s="86"/>
      <c r="I184" s="86"/>
      <c r="J184" s="94" t="n">
        <v>150</v>
      </c>
      <c r="K184" s="94" t="n">
        <v>23</v>
      </c>
      <c r="L184" s="88" t="n">
        <f aca="false">3.1415/4*J184*J184*K184/1000000</f>
        <v>0.4064315625</v>
      </c>
      <c r="M184" s="89"/>
    </row>
    <row r="185" customFormat="false" ht="13.2" hidden="false" customHeight="false" outlineLevel="0" collapsed="false">
      <c r="A185" s="85" t="n">
        <v>76</v>
      </c>
      <c r="B185" s="90" t="s">
        <v>140</v>
      </c>
      <c r="C185" s="80" t="n">
        <v>40078</v>
      </c>
      <c r="D185" s="86" t="s">
        <v>141</v>
      </c>
      <c r="E185" s="86"/>
      <c r="F185" s="86"/>
      <c r="G185" s="86"/>
      <c r="H185" s="86"/>
      <c r="I185" s="86"/>
      <c r="J185" s="94" t="n">
        <v>309</v>
      </c>
      <c r="K185" s="94" t="n">
        <v>584</v>
      </c>
      <c r="L185" s="88" t="n">
        <f aca="false">3.1415/4*J185*J185*K185/1000000</f>
        <v>43.793219979</v>
      </c>
      <c r="M185" s="89"/>
    </row>
    <row r="186" customFormat="false" ht="13.2" hidden="false" customHeight="false" outlineLevel="0" collapsed="false">
      <c r="A186" s="85" t="n">
        <v>77</v>
      </c>
      <c r="B186" s="90" t="s">
        <v>101</v>
      </c>
      <c r="C186" s="80" t="n">
        <v>40080</v>
      </c>
      <c r="D186" s="86" t="s">
        <v>138</v>
      </c>
      <c r="E186" s="86"/>
      <c r="F186" s="86"/>
      <c r="G186" s="86"/>
      <c r="H186" s="86"/>
      <c r="I186" s="86"/>
      <c r="J186" s="94" t="n">
        <v>150</v>
      </c>
      <c r="K186" s="94" t="n">
        <v>64</v>
      </c>
      <c r="L186" s="88" t="n">
        <f aca="false">3.1415/4*J186*J186*K186/1000000</f>
        <v>1.13094</v>
      </c>
      <c r="M186" s="89"/>
    </row>
    <row r="187" customFormat="false" ht="13.2" hidden="false" customHeight="false" outlineLevel="0" collapsed="false">
      <c r="A187" s="85" t="n">
        <v>78</v>
      </c>
      <c r="B187" s="90" t="s">
        <v>101</v>
      </c>
      <c r="C187" s="80" t="n">
        <v>40080</v>
      </c>
      <c r="D187" s="86" t="s">
        <v>138</v>
      </c>
      <c r="E187" s="86"/>
      <c r="F187" s="86"/>
      <c r="G187" s="86"/>
      <c r="H187" s="86"/>
      <c r="I187" s="86"/>
      <c r="J187" s="94" t="n">
        <v>150</v>
      </c>
      <c r="K187" s="94" t="n">
        <v>64</v>
      </c>
      <c r="L187" s="88" t="n">
        <f aca="false">3.1415/4*J187*J187*K187/1000000</f>
        <v>1.13094</v>
      </c>
      <c r="M187" s="89"/>
    </row>
    <row r="188" customFormat="false" ht="13.2" hidden="false" customHeight="false" outlineLevel="0" collapsed="false">
      <c r="A188" s="85" t="n">
        <v>79</v>
      </c>
      <c r="B188" s="90" t="s">
        <v>101</v>
      </c>
      <c r="C188" s="80" t="n">
        <v>40080</v>
      </c>
      <c r="D188" s="86" t="s">
        <v>77</v>
      </c>
      <c r="E188" s="86"/>
      <c r="F188" s="86"/>
      <c r="G188" s="86"/>
      <c r="H188" s="86"/>
      <c r="I188" s="86"/>
      <c r="J188" s="94" t="n">
        <v>207</v>
      </c>
      <c r="K188" s="94" t="n">
        <v>45</v>
      </c>
      <c r="L188" s="88" t="n">
        <f aca="false">3.1415/4*J188*J188*K188/1000000</f>
        <v>1.514364001875</v>
      </c>
      <c r="M188" s="89"/>
    </row>
    <row r="189" customFormat="false" ht="13.2" hidden="false" customHeight="false" outlineLevel="0" collapsed="false">
      <c r="A189" s="85" t="n">
        <v>80</v>
      </c>
      <c r="B189" s="90" t="s">
        <v>92</v>
      </c>
      <c r="C189" s="80" t="n">
        <v>40081</v>
      </c>
      <c r="D189" s="86" t="s">
        <v>40</v>
      </c>
      <c r="E189" s="86"/>
      <c r="F189" s="86"/>
      <c r="G189" s="86"/>
      <c r="H189" s="86"/>
      <c r="I189" s="86"/>
      <c r="J189" s="94" t="n">
        <v>309</v>
      </c>
      <c r="K189" s="94" t="n">
        <v>124</v>
      </c>
      <c r="L189" s="88" t="n">
        <f aca="false">3.1415/4*J189*J189*K189/1000000</f>
        <v>9.2985604065</v>
      </c>
      <c r="M189" s="89"/>
    </row>
    <row r="190" customFormat="false" ht="13.2" hidden="false" customHeight="false" outlineLevel="0" collapsed="false">
      <c r="A190" s="85" t="n">
        <v>81</v>
      </c>
      <c r="B190" s="90" t="s">
        <v>90</v>
      </c>
      <c r="C190" s="80" t="n">
        <v>40080</v>
      </c>
      <c r="D190" s="86" t="s">
        <v>142</v>
      </c>
      <c r="E190" s="86"/>
      <c r="F190" s="86"/>
      <c r="G190" s="86"/>
      <c r="H190" s="86"/>
      <c r="I190" s="86"/>
      <c r="J190" s="94" t="n">
        <v>309</v>
      </c>
      <c r="K190" s="94" t="n">
        <v>584</v>
      </c>
      <c r="L190" s="88" t="n">
        <f aca="false">3.1415/4*J190*J190*K190/1000000</f>
        <v>43.793219979</v>
      </c>
      <c r="M190" s="89"/>
    </row>
    <row r="191" customFormat="false" ht="13.2" hidden="false" customHeight="false" outlineLevel="0" collapsed="false">
      <c r="A191" s="85" t="n">
        <v>82</v>
      </c>
      <c r="B191" s="90" t="s">
        <v>101</v>
      </c>
      <c r="C191" s="80" t="n">
        <v>40080</v>
      </c>
      <c r="D191" s="86" t="s">
        <v>143</v>
      </c>
      <c r="E191" s="86"/>
      <c r="F191" s="86"/>
      <c r="G191" s="86"/>
      <c r="H191" s="86"/>
      <c r="I191" s="86"/>
      <c r="J191" s="94" t="n">
        <v>207</v>
      </c>
      <c r="K191" s="94" t="n">
        <v>80</v>
      </c>
      <c r="L191" s="88" t="n">
        <f aca="false">3.1415/4*J191*J191*K191/1000000</f>
        <v>2.69220267</v>
      </c>
      <c r="M191" s="89"/>
    </row>
    <row r="192" customFormat="false" ht="13.2" hidden="false" customHeight="false" outlineLevel="0" collapsed="false">
      <c r="A192" s="85" t="n">
        <v>83</v>
      </c>
      <c r="B192" s="90"/>
      <c r="C192" s="80"/>
      <c r="D192" s="86"/>
      <c r="E192" s="86"/>
      <c r="F192" s="86"/>
      <c r="G192" s="86"/>
      <c r="H192" s="86"/>
      <c r="I192" s="86"/>
      <c r="J192" s="94" t="n">
        <v>150</v>
      </c>
      <c r="K192" s="94" t="n">
        <v>100</v>
      </c>
      <c r="L192" s="88" t="n">
        <f aca="false">3.1415/4*J192*J192*K192/1000000</f>
        <v>1.76709375</v>
      </c>
      <c r="M192" s="89"/>
    </row>
    <row r="193" customFormat="false" ht="13.2" hidden="false" customHeight="false" outlineLevel="0" collapsed="false">
      <c r="A193" s="85" t="n">
        <v>84</v>
      </c>
      <c r="B193" s="90" t="s">
        <v>101</v>
      </c>
      <c r="C193" s="80" t="n">
        <v>40080</v>
      </c>
      <c r="D193" s="86" t="s">
        <v>144</v>
      </c>
      <c r="E193" s="86"/>
      <c r="F193" s="86"/>
      <c r="G193" s="86"/>
      <c r="H193" s="86"/>
      <c r="I193" s="86"/>
      <c r="J193" s="94" t="n">
        <v>82</v>
      </c>
      <c r="K193" s="94" t="n">
        <v>50</v>
      </c>
      <c r="L193" s="88" t="n">
        <f aca="false">3.1415/4*J193*J193*K193/1000000</f>
        <v>0.264043075</v>
      </c>
      <c r="M193" s="89"/>
    </row>
    <row r="194" customFormat="false" ht="13.2" hidden="false" customHeight="false" outlineLevel="0" collapsed="false">
      <c r="A194" s="85" t="n">
        <v>85</v>
      </c>
      <c r="B194" s="90" t="s">
        <v>92</v>
      </c>
      <c r="C194" s="80" t="n">
        <v>40083</v>
      </c>
      <c r="D194" s="86" t="s">
        <v>145</v>
      </c>
      <c r="E194" s="86"/>
      <c r="F194" s="86"/>
      <c r="G194" s="86"/>
      <c r="H194" s="86"/>
      <c r="I194" s="86"/>
      <c r="J194" s="94" t="n">
        <v>207</v>
      </c>
      <c r="K194" s="94" t="n">
        <v>40</v>
      </c>
      <c r="L194" s="88" t="n">
        <f aca="false">3.1415/4*J194*J194*K194/1000000</f>
        <v>1.346101335</v>
      </c>
      <c r="M194" s="89"/>
    </row>
    <row r="195" customFormat="false" ht="13.2" hidden="false" customHeight="false" outlineLevel="0" collapsed="false">
      <c r="A195" s="85" t="n">
        <v>86</v>
      </c>
      <c r="B195" s="90" t="s">
        <v>146</v>
      </c>
      <c r="C195" s="80" t="n">
        <v>40083</v>
      </c>
      <c r="D195" s="86" t="s">
        <v>145</v>
      </c>
      <c r="E195" s="86"/>
      <c r="F195" s="86"/>
      <c r="G195" s="86"/>
      <c r="H195" s="86"/>
      <c r="I195" s="86"/>
      <c r="J195" s="94" t="n">
        <v>207</v>
      </c>
      <c r="K195" s="94" t="n">
        <v>40</v>
      </c>
      <c r="L195" s="88" t="n">
        <f aca="false">3.1415/4*J195*J195*K195/1000000</f>
        <v>1.346101335</v>
      </c>
      <c r="M195" s="89"/>
    </row>
    <row r="196" customFormat="false" ht="13.2" hidden="false" customHeight="false" outlineLevel="0" collapsed="false">
      <c r="A196" s="85" t="n">
        <v>87</v>
      </c>
      <c r="B196" s="90" t="s">
        <v>95</v>
      </c>
      <c r="C196" s="80" t="n">
        <v>40082</v>
      </c>
      <c r="D196" s="86" t="s">
        <v>139</v>
      </c>
      <c r="E196" s="86"/>
      <c r="F196" s="86"/>
      <c r="G196" s="86"/>
      <c r="H196" s="86"/>
      <c r="I196" s="86"/>
      <c r="J196" s="94" t="n">
        <v>100</v>
      </c>
      <c r="K196" s="94" t="n">
        <v>70</v>
      </c>
      <c r="L196" s="88" t="n">
        <f aca="false">3.1415/4*J196*J196*K196/1000000</f>
        <v>0.5497625</v>
      </c>
      <c r="M196" s="89"/>
    </row>
    <row r="197" customFormat="false" ht="13.2" hidden="false" customHeight="false" outlineLevel="0" collapsed="false">
      <c r="A197" s="85" t="n">
        <v>88</v>
      </c>
      <c r="B197" s="90" t="s">
        <v>101</v>
      </c>
      <c r="C197" s="80" t="n">
        <v>40082</v>
      </c>
      <c r="D197" s="86" t="s">
        <v>125</v>
      </c>
      <c r="E197" s="86"/>
      <c r="F197" s="86"/>
      <c r="G197" s="86"/>
      <c r="H197" s="86"/>
      <c r="I197" s="86"/>
      <c r="J197" s="94" t="n">
        <v>207</v>
      </c>
      <c r="K197" s="94" t="n">
        <v>371</v>
      </c>
      <c r="L197" s="88" t="n">
        <f aca="false">3.1415/4*J197*J197*K197/1000000</f>
        <v>12.485089882125</v>
      </c>
      <c r="M197" s="89"/>
    </row>
    <row r="198" customFormat="false" ht="13.2" hidden="false" customHeight="false" outlineLevel="0" collapsed="false">
      <c r="A198" s="85" t="n">
        <v>89</v>
      </c>
      <c r="B198" s="90" t="s">
        <v>147</v>
      </c>
      <c r="C198" s="80" t="n">
        <v>40084</v>
      </c>
      <c r="D198" s="86" t="s">
        <v>139</v>
      </c>
      <c r="E198" s="86"/>
      <c r="F198" s="86"/>
      <c r="G198" s="86"/>
      <c r="H198" s="86"/>
      <c r="I198" s="86"/>
      <c r="J198" s="94" t="n">
        <v>100</v>
      </c>
      <c r="K198" s="94" t="n">
        <v>70</v>
      </c>
      <c r="L198" s="88" t="n">
        <f aca="false">3.1415/4*J198*J198*K198/1000000</f>
        <v>0.5497625</v>
      </c>
      <c r="M198" s="89"/>
    </row>
    <row r="199" customFormat="false" ht="13.2" hidden="false" customHeight="false" outlineLevel="0" collapsed="false">
      <c r="A199" s="85" t="n">
        <v>90</v>
      </c>
      <c r="B199" s="90" t="s">
        <v>90</v>
      </c>
      <c r="C199" s="80" t="n">
        <v>40083</v>
      </c>
      <c r="D199" s="86" t="s">
        <v>70</v>
      </c>
      <c r="E199" s="86"/>
      <c r="F199" s="86"/>
      <c r="G199" s="86"/>
      <c r="H199" s="86"/>
      <c r="I199" s="86"/>
      <c r="J199" s="94" t="n">
        <v>70</v>
      </c>
      <c r="K199" s="94" t="n">
        <v>83</v>
      </c>
      <c r="L199" s="88" t="n">
        <f aca="false">3.1415/4*J199*J199*K199/1000000</f>
        <v>0.3194120125</v>
      </c>
      <c r="M199" s="89"/>
    </row>
    <row r="200" customFormat="false" ht="13.2" hidden="false" customHeight="false" outlineLevel="0" collapsed="false">
      <c r="A200" s="85" t="n">
        <v>91</v>
      </c>
      <c r="B200" s="90"/>
      <c r="C200" s="80"/>
      <c r="D200" s="86"/>
      <c r="E200" s="86"/>
      <c r="F200" s="86"/>
      <c r="G200" s="86"/>
      <c r="H200" s="86"/>
      <c r="I200" s="86"/>
      <c r="J200" s="94"/>
      <c r="K200" s="94"/>
      <c r="L200" s="88" t="n">
        <f aca="false">3.1415/4*J200*J200*K200/1000000</f>
        <v>0</v>
      </c>
      <c r="M200" s="89"/>
    </row>
    <row r="201" customFormat="false" ht="13.2" hidden="false" customHeight="false" outlineLevel="0" collapsed="false">
      <c r="A201" s="85" t="n">
        <v>92</v>
      </c>
      <c r="B201" s="90"/>
      <c r="C201" s="80"/>
      <c r="D201" s="86"/>
      <c r="E201" s="86"/>
      <c r="F201" s="86"/>
      <c r="G201" s="86"/>
      <c r="H201" s="86"/>
      <c r="I201" s="86"/>
      <c r="J201" s="94"/>
      <c r="K201" s="94"/>
      <c r="L201" s="88" t="n">
        <f aca="false">3.1415/4*J201*J201*K201/1000000</f>
        <v>0</v>
      </c>
      <c r="M201" s="89"/>
    </row>
    <row r="202" customFormat="false" ht="13.2" hidden="false" customHeight="false" outlineLevel="0" collapsed="false">
      <c r="A202" s="85" t="n">
        <v>93</v>
      </c>
      <c r="B202" s="90"/>
      <c r="C202" s="80"/>
      <c r="D202" s="86"/>
      <c r="E202" s="86"/>
      <c r="F202" s="86"/>
      <c r="G202" s="86"/>
      <c r="H202" s="86"/>
      <c r="I202" s="86"/>
      <c r="J202" s="94"/>
      <c r="K202" s="94"/>
      <c r="L202" s="88" t="n">
        <f aca="false">3.1415/4*J202*J202*K202/1000000</f>
        <v>0</v>
      </c>
      <c r="M202" s="89"/>
    </row>
    <row r="203" customFormat="false" ht="13.2" hidden="false" customHeight="false" outlineLevel="0" collapsed="false">
      <c r="A203" s="85" t="n">
        <v>94</v>
      </c>
      <c r="B203" s="90"/>
      <c r="C203" s="80"/>
      <c r="D203" s="86"/>
      <c r="E203" s="86"/>
      <c r="F203" s="86"/>
      <c r="G203" s="86"/>
      <c r="H203" s="86"/>
      <c r="I203" s="86"/>
      <c r="J203" s="94"/>
      <c r="K203" s="94"/>
      <c r="L203" s="88" t="n">
        <f aca="false">3.1415/4*J203*J203*K203/1000000</f>
        <v>0</v>
      </c>
      <c r="M203" s="89"/>
    </row>
    <row r="204" customFormat="false" ht="13.2" hidden="false" customHeight="false" outlineLevel="0" collapsed="false">
      <c r="A204" s="85" t="n">
        <v>95</v>
      </c>
      <c r="B204" s="90"/>
      <c r="C204" s="80"/>
      <c r="D204" s="86"/>
      <c r="E204" s="86"/>
      <c r="F204" s="86"/>
      <c r="G204" s="86"/>
      <c r="H204" s="86"/>
      <c r="I204" s="86"/>
      <c r="J204" s="94"/>
      <c r="K204" s="94"/>
      <c r="L204" s="88" t="n">
        <f aca="false">3.1415/4*J204*J204*K204/1000000</f>
        <v>0</v>
      </c>
      <c r="M204" s="89"/>
    </row>
    <row r="205" customFormat="false" ht="13.2" hidden="false" customHeight="false" outlineLevel="0" collapsed="false">
      <c r="A205" s="85" t="n">
        <v>96</v>
      </c>
      <c r="B205" s="90"/>
      <c r="C205" s="80"/>
      <c r="D205" s="86"/>
      <c r="E205" s="86"/>
      <c r="F205" s="86"/>
      <c r="G205" s="86"/>
      <c r="H205" s="86"/>
      <c r="I205" s="86"/>
      <c r="J205" s="94"/>
      <c r="K205" s="94"/>
      <c r="L205" s="88" t="n">
        <f aca="false">3.1415/4*J205*J205*K205/1000000</f>
        <v>0</v>
      </c>
      <c r="M205" s="89"/>
    </row>
    <row r="206" customFormat="false" ht="13.2" hidden="false" customHeight="false" outlineLevel="0" collapsed="false">
      <c r="A206" s="85" t="n">
        <v>97</v>
      </c>
      <c r="B206" s="90"/>
      <c r="C206" s="80"/>
      <c r="D206" s="86"/>
      <c r="E206" s="86"/>
      <c r="F206" s="86"/>
      <c r="G206" s="86"/>
      <c r="H206" s="86"/>
      <c r="I206" s="86"/>
      <c r="J206" s="94"/>
      <c r="K206" s="94"/>
      <c r="L206" s="88" t="n">
        <f aca="false">3.1415/4*J206*J206*K206/1000000</f>
        <v>0</v>
      </c>
      <c r="M206" s="89"/>
    </row>
    <row r="207" customFormat="false" ht="13.2" hidden="false" customHeight="false" outlineLevel="0" collapsed="false">
      <c r="A207" s="85" t="n">
        <v>98</v>
      </c>
      <c r="B207" s="90"/>
      <c r="C207" s="80"/>
      <c r="D207" s="86"/>
      <c r="E207" s="86"/>
      <c r="F207" s="86"/>
      <c r="G207" s="86"/>
      <c r="H207" s="86"/>
      <c r="I207" s="86"/>
      <c r="J207" s="94"/>
      <c r="K207" s="94"/>
      <c r="L207" s="88" t="n">
        <f aca="false">3.1415/4*J207*J207*K207/1000000</f>
        <v>0</v>
      </c>
      <c r="M207" s="89"/>
    </row>
    <row r="208" customFormat="false" ht="13.2" hidden="false" customHeight="false" outlineLevel="0" collapsed="false">
      <c r="A208" s="85" t="n">
        <v>99</v>
      </c>
      <c r="B208" s="90"/>
      <c r="C208" s="80"/>
      <c r="D208" s="86"/>
      <c r="E208" s="86"/>
      <c r="F208" s="86"/>
      <c r="G208" s="86"/>
      <c r="H208" s="86"/>
      <c r="I208" s="86"/>
      <c r="J208" s="94"/>
      <c r="K208" s="94"/>
      <c r="L208" s="88" t="n">
        <f aca="false">3.1415/4*J208*J208*K208/1000000</f>
        <v>0</v>
      </c>
      <c r="M208" s="89"/>
    </row>
    <row r="209" customFormat="false" ht="13.2" hidden="false" customHeight="false" outlineLevel="0" collapsed="false">
      <c r="A209" s="85" t="n">
        <v>100</v>
      </c>
      <c r="B209" s="90"/>
      <c r="C209" s="80"/>
      <c r="D209" s="86"/>
      <c r="E209" s="86"/>
      <c r="F209" s="86"/>
      <c r="G209" s="86"/>
      <c r="H209" s="86"/>
      <c r="I209" s="86"/>
      <c r="J209" s="94"/>
      <c r="K209" s="94"/>
      <c r="L209" s="88" t="n">
        <f aca="false">3.1415/4*J209*J209*K209/1000000</f>
        <v>0</v>
      </c>
      <c r="M209" s="89"/>
    </row>
    <row r="210" customFormat="false" ht="13.2" hidden="false" customHeight="false" outlineLevel="0" collapsed="false">
      <c r="A210" s="85" t="n">
        <v>101</v>
      </c>
      <c r="B210" s="90"/>
      <c r="C210" s="80"/>
      <c r="D210" s="86"/>
      <c r="E210" s="86"/>
      <c r="F210" s="86"/>
      <c r="G210" s="86"/>
      <c r="H210" s="86"/>
      <c r="I210" s="86"/>
      <c r="J210" s="94"/>
      <c r="K210" s="94"/>
      <c r="L210" s="88" t="n">
        <f aca="false">3.1415/4*J210*J210*K210/1000000</f>
        <v>0</v>
      </c>
      <c r="M210" s="89"/>
    </row>
    <row r="211" customFormat="false" ht="13.2" hidden="false" customHeight="false" outlineLevel="0" collapsed="false">
      <c r="A211" s="85" t="n">
        <v>102</v>
      </c>
      <c r="B211" s="90"/>
      <c r="C211" s="80"/>
      <c r="D211" s="86"/>
      <c r="E211" s="86"/>
      <c r="F211" s="86"/>
      <c r="G211" s="86"/>
      <c r="H211" s="86"/>
      <c r="I211" s="86"/>
      <c r="J211" s="94"/>
      <c r="K211" s="94"/>
      <c r="L211" s="88" t="n">
        <f aca="false">3.1415/4*J211*J211*K211/1000000</f>
        <v>0</v>
      </c>
      <c r="M211" s="89"/>
    </row>
    <row r="212" customFormat="false" ht="13.2" hidden="false" customHeight="false" outlineLevel="0" collapsed="false">
      <c r="A212" s="85" t="n">
        <v>103</v>
      </c>
      <c r="B212" s="90"/>
      <c r="C212" s="80"/>
      <c r="D212" s="86"/>
      <c r="E212" s="86"/>
      <c r="F212" s="86"/>
      <c r="G212" s="86"/>
      <c r="H212" s="86"/>
      <c r="I212" s="86"/>
      <c r="J212" s="94"/>
      <c r="K212" s="94"/>
      <c r="L212" s="88" t="n">
        <f aca="false">3.1415/4*J212*J212*K212/1000000</f>
        <v>0</v>
      </c>
      <c r="M212" s="89"/>
    </row>
    <row r="213" customFormat="false" ht="13.2" hidden="false" customHeight="false" outlineLevel="0" collapsed="false">
      <c r="A213" s="85" t="n">
        <v>104</v>
      </c>
      <c r="B213" s="90"/>
      <c r="C213" s="80"/>
      <c r="D213" s="86"/>
      <c r="E213" s="86"/>
      <c r="F213" s="86"/>
      <c r="G213" s="86"/>
      <c r="H213" s="86"/>
      <c r="I213" s="86"/>
      <c r="J213" s="94"/>
      <c r="K213" s="94"/>
      <c r="L213" s="88" t="n">
        <f aca="false">3.1415/4*J213*J213*K213/1000000</f>
        <v>0</v>
      </c>
      <c r="M213" s="89"/>
    </row>
    <row r="214" customFormat="false" ht="13.2" hidden="false" customHeight="false" outlineLevel="0" collapsed="false">
      <c r="A214" s="85" t="n">
        <v>105</v>
      </c>
      <c r="B214" s="90"/>
      <c r="C214" s="80"/>
      <c r="D214" s="86"/>
      <c r="E214" s="86"/>
      <c r="F214" s="86"/>
      <c r="G214" s="86"/>
      <c r="H214" s="86"/>
      <c r="I214" s="86"/>
      <c r="J214" s="94"/>
      <c r="K214" s="94"/>
      <c r="L214" s="88" t="n">
        <f aca="false">3.1415/4*J214*J214*K214/1000000</f>
        <v>0</v>
      </c>
      <c r="M214" s="89"/>
    </row>
    <row r="215" customFormat="false" ht="13.8" hidden="false" customHeight="false" outlineLevel="0" collapsed="false">
      <c r="A215" s="85" t="n">
        <v>106</v>
      </c>
      <c r="B215" s="90"/>
      <c r="C215" s="80"/>
      <c r="D215" s="86"/>
      <c r="E215" s="86"/>
      <c r="F215" s="86"/>
      <c r="G215" s="86"/>
      <c r="H215" s="86"/>
      <c r="I215" s="86"/>
      <c r="J215" s="94"/>
      <c r="K215" s="94"/>
      <c r="L215" s="88" t="n">
        <f aca="false">3.1415/4*J215*J215*K215/1000000</f>
        <v>0</v>
      </c>
      <c r="M215" s="89"/>
    </row>
    <row r="216" customFormat="false" ht="16.2" hidden="false" customHeight="false" outlineLevel="0" collapsed="false">
      <c r="A216" s="97"/>
      <c r="B216" s="98" t="s">
        <v>21</v>
      </c>
      <c r="C216" s="99"/>
      <c r="D216" s="100"/>
      <c r="E216" s="100"/>
      <c r="F216" s="100"/>
      <c r="G216" s="100"/>
      <c r="H216" s="100"/>
      <c r="I216" s="100"/>
      <c r="J216" s="101"/>
      <c r="K216" s="102"/>
      <c r="L216" s="103" t="n">
        <f aca="false">SUM(L110:L215)</f>
        <v>330.090831928075</v>
      </c>
      <c r="M216" s="54"/>
    </row>
    <row r="219" customFormat="false" ht="13.2" hidden="false" customHeight="false" outlineLevel="0" collapsed="false">
      <c r="G219" s="57" t="s">
        <v>23</v>
      </c>
      <c r="H219" s="57"/>
      <c r="I219" s="57"/>
      <c r="J219" s="57"/>
      <c r="K219" s="57"/>
      <c r="L219" s="57"/>
      <c r="M219" s="57"/>
    </row>
    <row r="220" customFormat="false" ht="13.2" hidden="false" customHeight="false" outlineLevel="0" collapsed="false">
      <c r="G220" s="58"/>
    </row>
    <row r="221" customFormat="false" ht="13.2" hidden="false" customHeight="false" outlineLevel="0" collapsed="false">
      <c r="G221" s="58"/>
    </row>
    <row r="222" customFormat="false" ht="13.2" hidden="false" customHeight="false" outlineLevel="0" collapsed="false">
      <c r="A222" s="65" t="s">
        <v>79</v>
      </c>
      <c r="B222" s="65"/>
      <c r="C222" s="65"/>
      <c r="D222" s="65"/>
      <c r="E222" s="65"/>
      <c r="G222" s="60" t="s">
        <v>25</v>
      </c>
      <c r="H222" s="60"/>
      <c r="I222" s="60"/>
      <c r="J222" s="60"/>
      <c r="K222" s="60"/>
      <c r="L222" s="60"/>
      <c r="M222" s="60"/>
    </row>
    <row r="223" customFormat="false" ht="13.2" hidden="false" customHeight="false" outlineLevel="0" collapsed="false">
      <c r="B223" s="58" t="s">
        <v>26</v>
      </c>
    </row>
  </sheetData>
  <mergeCells count="133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98:D98"/>
    <mergeCell ref="G98:M98"/>
    <mergeCell ref="A101:E101"/>
    <mergeCell ref="G101:M101"/>
    <mergeCell ref="A107:M107"/>
    <mergeCell ref="K108:L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D208:I208"/>
    <mergeCell ref="D209:I209"/>
    <mergeCell ref="D210:I210"/>
    <mergeCell ref="D211:I211"/>
    <mergeCell ref="D212:I212"/>
    <mergeCell ref="D213:I213"/>
    <mergeCell ref="D214:I214"/>
    <mergeCell ref="D215:I215"/>
    <mergeCell ref="D216:I216"/>
    <mergeCell ref="G219:M219"/>
    <mergeCell ref="A222:E222"/>
    <mergeCell ref="G222:M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09-08-31T09:08:33Z</cp:lastPrinted>
  <dcterms:modified xsi:type="dcterms:W3CDTF">2015-02-17T10:43:25Z</dcterms:modified>
  <cp:revision>0</cp:revision>
  <dc:subject/>
  <dc:title/>
</cp:coreProperties>
</file>