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26.06.07 г. по 25.07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73-В-73.01 Боевиков.17</t>
  </si>
  <si>
    <t xml:space="preserve">ПНС-8-Шошина.15б</t>
  </si>
  <si>
    <t xml:space="preserve">А-59.15-Солнечная.5</t>
  </si>
  <si>
    <t xml:space="preserve">А-62.81 -1Деревенская.2</t>
  </si>
  <si>
    <t xml:space="preserve">С-49.11-14Проезд.10</t>
  </si>
  <si>
    <t xml:space="preserve">В-107.15-В-107.01 Кр.Зорь.4.4а</t>
  </si>
  <si>
    <t xml:space="preserve">С-11.02- 3Интернационала.28</t>
  </si>
  <si>
    <t xml:space="preserve">С-34.02- Новая.4</t>
  </si>
  <si>
    <t xml:space="preserve">С33-С33.02 Новая 1.3.5.7.9.</t>
  </si>
  <si>
    <t xml:space="preserve">С-53.07-Инженерная.2а.2д</t>
  </si>
  <si>
    <t xml:space="preserve">А-38-Октябрьская</t>
  </si>
  <si>
    <t xml:space="preserve">В-55-Жиделева.27а.29</t>
  </si>
  <si>
    <t xml:space="preserve">В-139-Смирнова.103</t>
  </si>
  <si>
    <t xml:space="preserve">В-83.01-В-83.03</t>
  </si>
  <si>
    <t xml:space="preserve">В-23-В-23.01 Палехская.7.13</t>
  </si>
  <si>
    <t xml:space="preserve">В-86.13-В-86.17</t>
  </si>
  <si>
    <t xml:space="preserve">С-44-С-44.01 -Каравайковой.130</t>
  </si>
  <si>
    <t xml:space="preserve">В-82.01-В-82.03</t>
  </si>
  <si>
    <t xml:space="preserve">С-9.05- Сакко.50</t>
  </si>
  <si>
    <t xml:space="preserve">А-21.02-Крутицкая.12/2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Устранение повреждения</t>
  </si>
  <si>
    <t xml:space="preserve">В-73-В-73.01</t>
  </si>
  <si>
    <t xml:space="preserve">А-36-А-36.01</t>
  </si>
  <si>
    <t xml:space="preserve">А-59.15-Солечная.5</t>
  </si>
  <si>
    <t xml:space="preserve">А-62.81-1Деревенская.2</t>
  </si>
  <si>
    <t xml:space="preserve">В-107.15-В-107.01</t>
  </si>
  <si>
    <t xml:space="preserve">В-42.01-В-42.03Зверева.12.14</t>
  </si>
  <si>
    <t xml:space="preserve">С-9-Сакко.50</t>
  </si>
  <si>
    <t xml:space="preserve">А-38-Калинина.31/20</t>
  </si>
  <si>
    <t xml:space="preserve">С-34.02-Новая.4</t>
  </si>
  <si>
    <t xml:space="preserve">С-33.02-Фигурная.4</t>
  </si>
  <si>
    <t xml:space="preserve">С-53.03-Инженерная.2е.2д</t>
  </si>
  <si>
    <t xml:space="preserve">В-55-В-55.02</t>
  </si>
  <si>
    <t xml:space="preserve">С-44.03-Каравайковой.130</t>
  </si>
  <si>
    <t xml:space="preserve">В-23-В23.01</t>
  </si>
  <si>
    <t xml:space="preserve">В-23.03-В-23.05 Палехская.7</t>
  </si>
  <si>
    <t xml:space="preserve">В-82.01-В-82.03 Кузн.54.Икрян.1.2.4</t>
  </si>
  <si>
    <t xml:space="preserve">А-21.02--Крутицкая.12/2</t>
  </si>
  <si>
    <t xml:space="preserve">Кап.ремонт</t>
  </si>
  <si>
    <t xml:space="preserve">А-11.28-Бубнова.44</t>
  </si>
  <si>
    <t xml:space="preserve">В-89.06-В.89.08</t>
  </si>
  <si>
    <t xml:space="preserve">В-109-Кр.Зорь1б</t>
  </si>
  <si>
    <t xml:space="preserve">В-69.01-А-71</t>
  </si>
  <si>
    <t xml:space="preserve">А-3.04/1-Столярный.25</t>
  </si>
  <si>
    <t xml:space="preserve">В-89-В-89.02</t>
  </si>
  <si>
    <t xml:space="preserve">в-89.008-Поселковая.4</t>
  </si>
  <si>
    <t xml:space="preserve">в-89.08-Поселковая.2</t>
  </si>
  <si>
    <t xml:space="preserve">С-19.01-Шошина.15б</t>
  </si>
  <si>
    <t xml:space="preserve">А-69.01-А-74/1</t>
  </si>
  <si>
    <t xml:space="preserve">В-111-Кр.Зорь.1</t>
  </si>
  <si>
    <t xml:space="preserve">В-27-см.кам.Багаева.38/17</t>
  </si>
  <si>
    <t xml:space="preserve">А-45-А-45.01</t>
  </si>
  <si>
    <t xml:space="preserve">А-43.08-Акаравайковой.124</t>
  </si>
  <si>
    <t xml:space="preserve">В-27-В-27.02</t>
  </si>
  <si>
    <t xml:space="preserve">А-59.01-А-59.25</t>
  </si>
  <si>
    <t xml:space="preserve">В-59.02-Дзержинского.3</t>
  </si>
  <si>
    <t xml:space="preserve">Замена задвижки</t>
  </si>
  <si>
    <t xml:space="preserve">А-3.14-А-3.16</t>
  </si>
  <si>
    <t xml:space="preserve">а-64/1-А-62.77</t>
  </si>
  <si>
    <t xml:space="preserve">В-23.07-Палехская.13</t>
  </si>
  <si>
    <t xml:space="preserve">Ремонт в ТК</t>
  </si>
  <si>
    <t xml:space="preserve">А-67-А-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  <numFmt numFmtId="174" formatCode="[$-409]m/d/yyyy"/>
    <numFmt numFmtId="175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99" activeCellId="0" sqref="D99:H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3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2"/>
      <c r="L16" s="12"/>
      <c r="M16" s="13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3</v>
      </c>
      <c r="E17" s="18" t="n">
        <v>0</v>
      </c>
      <c r="F17" s="19" t="n">
        <v>39252</v>
      </c>
      <c r="G17" s="20" t="n">
        <v>39251</v>
      </c>
      <c r="H17" s="18" t="n">
        <v>0.666666666666667</v>
      </c>
      <c r="I17" s="19" t="n">
        <v>39259</v>
      </c>
      <c r="J17" s="21" t="n">
        <f aca="false">ROUND((0.00036*0.82*0.785*D17*D17*SQRT(2*9.81*C17*1000)),3)</f>
        <v>0.653</v>
      </c>
      <c r="K17" s="22" t="n">
        <v>184</v>
      </c>
      <c r="L17" s="16"/>
      <c r="M17" s="23" t="n">
        <f aca="false">K17*J17</f>
        <v>120.152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7" t="n">
        <v>2</v>
      </c>
      <c r="B18" s="16" t="s">
        <v>25</v>
      </c>
      <c r="C18" s="17" t="n">
        <v>5.5</v>
      </c>
      <c r="D18" s="16" t="n">
        <v>4.2</v>
      </c>
      <c r="E18" s="18" t="n">
        <v>0</v>
      </c>
      <c r="F18" s="19" t="n">
        <v>39255</v>
      </c>
      <c r="G18" s="20" t="n">
        <v>39254</v>
      </c>
      <c r="H18" s="18" t="n">
        <v>0.59375</v>
      </c>
      <c r="I18" s="19" t="n">
        <v>39262</v>
      </c>
      <c r="J18" s="28" t="n">
        <f aca="false">ROUND((0.00036*0.82*0.785*D18*D18*SQRT(2*9.81*C18*1000)),3)</f>
        <v>1.343</v>
      </c>
      <c r="K18" s="29" t="n">
        <v>182.25</v>
      </c>
      <c r="L18" s="16"/>
      <c r="M18" s="30" t="n">
        <f aca="false">K18*J18</f>
        <v>244.76175</v>
      </c>
      <c r="N18" s="24"/>
      <c r="O18" s="25"/>
      <c r="P18" s="2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7" t="n">
        <v>4</v>
      </c>
      <c r="B19" s="16" t="s">
        <v>26</v>
      </c>
      <c r="C19" s="17" t="n">
        <v>4</v>
      </c>
      <c r="D19" s="16" t="n">
        <v>3.5</v>
      </c>
      <c r="E19" s="18" t="n">
        <v>0</v>
      </c>
      <c r="F19" s="19" t="n">
        <v>39260</v>
      </c>
      <c r="G19" s="20" t="n">
        <v>39259</v>
      </c>
      <c r="H19" s="18" t="n">
        <v>0.59375</v>
      </c>
      <c r="I19" s="19" t="n">
        <v>39265</v>
      </c>
      <c r="J19" s="28" t="n">
        <f aca="false">ROUND((0.00036*0.82*0.785*D19*D19*SQRT(2*9.81*C19*1000)),3)</f>
        <v>0.795</v>
      </c>
      <c r="K19" s="29" t="n">
        <v>134.25</v>
      </c>
      <c r="L19" s="16"/>
      <c r="M19" s="30" t="n">
        <f aca="false">K19*J19</f>
        <v>106.72875</v>
      </c>
      <c r="N19" s="24"/>
      <c r="O19" s="25"/>
      <c r="P19" s="2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7" t="n">
        <v>5</v>
      </c>
      <c r="B20" s="16" t="s">
        <v>27</v>
      </c>
      <c r="C20" s="17" t="n">
        <v>4</v>
      </c>
      <c r="D20" s="16" t="n">
        <v>3</v>
      </c>
      <c r="E20" s="18" t="n">
        <v>0</v>
      </c>
      <c r="F20" s="19" t="n">
        <v>39260</v>
      </c>
      <c r="G20" s="20" t="n">
        <v>39259</v>
      </c>
      <c r="H20" s="18" t="n">
        <v>0.694444444444445</v>
      </c>
      <c r="I20" s="19" t="n">
        <v>39265</v>
      </c>
      <c r="J20" s="28" t="n">
        <f aca="false">ROUND((0.00036*0.82*0.785*D20*D20*SQRT(2*9.81*C20*1000)),3)</f>
        <v>0.584</v>
      </c>
      <c r="K20" s="29" t="n">
        <v>136.7</v>
      </c>
      <c r="L20" s="16"/>
      <c r="M20" s="30" t="n">
        <f aca="false">K20*J20</f>
        <v>79.8328</v>
      </c>
      <c r="N20" s="24"/>
      <c r="O20" s="25"/>
      <c r="P20" s="2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7" t="n">
        <v>6</v>
      </c>
      <c r="B21" s="16" t="s">
        <v>28</v>
      </c>
      <c r="C21" s="17" t="n">
        <v>5.5</v>
      </c>
      <c r="D21" s="16" t="n">
        <v>4.5</v>
      </c>
      <c r="E21" s="18" t="n">
        <v>0</v>
      </c>
      <c r="F21" s="19" t="n">
        <v>39262</v>
      </c>
      <c r="G21" s="20" t="n">
        <v>39261</v>
      </c>
      <c r="H21" s="18" t="n">
        <v>0.635416666666667</v>
      </c>
      <c r="I21" s="19" t="n">
        <v>39266</v>
      </c>
      <c r="J21" s="28" t="n">
        <f aca="false">ROUND((0.00036*0.82*0.785*D21*D21*SQRT(2*9.81*C21*1000)),3)</f>
        <v>1.541</v>
      </c>
      <c r="K21" s="29" t="n">
        <v>111.25</v>
      </c>
      <c r="L21" s="16"/>
      <c r="M21" s="30" t="n">
        <f aca="false">K21*J21</f>
        <v>171.43625</v>
      </c>
      <c r="N21" s="24"/>
      <c r="O21" s="25"/>
      <c r="P21" s="26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7" t="n">
        <v>7</v>
      </c>
      <c r="B22" s="16" t="s">
        <v>29</v>
      </c>
      <c r="C22" s="17" t="n">
        <v>4.5</v>
      </c>
      <c r="D22" s="16" t="n">
        <v>4</v>
      </c>
      <c r="E22" s="18" t="n">
        <v>0</v>
      </c>
      <c r="F22" s="19" t="n">
        <v>39262</v>
      </c>
      <c r="G22" s="20" t="n">
        <v>39261</v>
      </c>
      <c r="H22" s="18" t="n">
        <v>0.423611111111111</v>
      </c>
      <c r="I22" s="19" t="n">
        <v>39269</v>
      </c>
      <c r="J22" s="28" t="n">
        <f aca="false">ROUND((0.00036*0.82*0.785*D22*D22*SQRT(2*9.81*C22*1000)),3)</f>
        <v>1.102</v>
      </c>
      <c r="K22" s="29" t="n">
        <v>178.2</v>
      </c>
      <c r="L22" s="16"/>
      <c r="M22" s="30" t="n">
        <f aca="false">K22*J22</f>
        <v>196.3764</v>
      </c>
      <c r="N22" s="24"/>
      <c r="O22" s="25"/>
      <c r="P22" s="26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7" t="n">
        <v>8</v>
      </c>
      <c r="B23" s="16" t="s">
        <v>30</v>
      </c>
      <c r="C23" s="17" t="n">
        <v>5.5</v>
      </c>
      <c r="D23" s="16"/>
      <c r="E23" s="18" t="n">
        <v>0.416666666666667</v>
      </c>
      <c r="F23" s="19" t="n">
        <v>39272</v>
      </c>
      <c r="G23" s="20"/>
      <c r="H23" s="18" t="n">
        <v>0.458333333333333</v>
      </c>
      <c r="I23" s="19" t="n">
        <v>39272</v>
      </c>
      <c r="J23" s="28" t="n">
        <f aca="false">ROUND((0.00036*0.82*0.785*D23*D23*SQRT(2*9.81*C23*1000)),3)</f>
        <v>0</v>
      </c>
      <c r="K23" s="29" t="n">
        <v>1</v>
      </c>
      <c r="L23" s="16"/>
      <c r="M23" s="30" t="n">
        <f aca="false">K23*J23</f>
        <v>0</v>
      </c>
      <c r="N23" s="24"/>
      <c r="O23" s="25"/>
      <c r="P23" s="2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7" t="n">
        <v>9</v>
      </c>
      <c r="B24" s="16" t="s">
        <v>31</v>
      </c>
      <c r="C24" s="17" t="n">
        <v>5</v>
      </c>
      <c r="D24" s="16" t="n">
        <v>8</v>
      </c>
      <c r="E24" s="18" t="n">
        <v>0.416666666666667</v>
      </c>
      <c r="F24" s="19" t="n">
        <v>39272</v>
      </c>
      <c r="G24" s="20"/>
      <c r="H24" s="18" t="n">
        <v>0.458333333333333</v>
      </c>
      <c r="I24" s="19" t="n">
        <v>39272</v>
      </c>
      <c r="J24" s="28" t="n">
        <f aca="false">ROUND((0.00036*0.82*0.785*D24*D24*SQRT(2*9.81*C24*1000)),3)</f>
        <v>4.645</v>
      </c>
      <c r="K24" s="29" t="n">
        <v>1</v>
      </c>
      <c r="L24" s="16"/>
      <c r="M24" s="30" t="n">
        <f aca="false">K24*J24</f>
        <v>4.645</v>
      </c>
      <c r="N24" s="24"/>
      <c r="O24" s="25"/>
      <c r="P24" s="26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7" t="n">
        <v>10</v>
      </c>
      <c r="B25" s="16" t="s">
        <v>32</v>
      </c>
      <c r="C25" s="17" t="n">
        <v>5</v>
      </c>
      <c r="D25" s="16" t="n">
        <v>8</v>
      </c>
      <c r="E25" s="18" t="n">
        <v>0.416666666666667</v>
      </c>
      <c r="F25" s="19" t="n">
        <v>39272</v>
      </c>
      <c r="G25" s="20"/>
      <c r="H25" s="18" t="n">
        <v>0.458333333333333</v>
      </c>
      <c r="I25" s="19" t="n">
        <v>39272</v>
      </c>
      <c r="J25" s="28" t="n">
        <f aca="false">ROUND((0.00036*0.82*0.785*D25*D25*SQRT(2*9.81*C25*1000)),3)</f>
        <v>4.645</v>
      </c>
      <c r="K25" s="29" t="n">
        <v>1</v>
      </c>
      <c r="L25" s="16"/>
      <c r="M25" s="30" t="n">
        <f aca="false">K25*J25</f>
        <v>4.645</v>
      </c>
      <c r="N25" s="24"/>
      <c r="O25" s="25"/>
      <c r="P25" s="26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7" t="n">
        <v>11</v>
      </c>
      <c r="B26" s="16" t="s">
        <v>33</v>
      </c>
      <c r="C26" s="17" t="n">
        <v>5</v>
      </c>
      <c r="D26" s="16" t="n">
        <v>6</v>
      </c>
      <c r="E26" s="18" t="n">
        <v>0.541666666666667</v>
      </c>
      <c r="F26" s="19" t="n">
        <v>39272</v>
      </c>
      <c r="G26" s="20"/>
      <c r="H26" s="18" t="n">
        <v>0.6875</v>
      </c>
      <c r="I26" s="19" t="n">
        <v>39272</v>
      </c>
      <c r="J26" s="28" t="n">
        <f aca="false">ROUND((0.00036*0.82*0.785*D26*D26*SQRT(2*9.81*C26*1000)),3)</f>
        <v>2.613</v>
      </c>
      <c r="K26" s="29" t="n">
        <v>3.5</v>
      </c>
      <c r="L26" s="16"/>
      <c r="M26" s="30" t="n">
        <f aca="false">K26*J26</f>
        <v>9.1455</v>
      </c>
      <c r="N26" s="24"/>
      <c r="O26" s="25"/>
      <c r="P26" s="26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7" t="n">
        <v>12</v>
      </c>
      <c r="B27" s="16" t="s">
        <v>34</v>
      </c>
      <c r="C27" s="17" t="n">
        <v>5</v>
      </c>
      <c r="D27" s="16" t="n">
        <v>12</v>
      </c>
      <c r="E27" s="18" t="n">
        <v>0.541666666666667</v>
      </c>
      <c r="F27" s="19" t="n">
        <v>39272</v>
      </c>
      <c r="G27" s="20"/>
      <c r="H27" s="18" t="n">
        <v>0.708333333333333</v>
      </c>
      <c r="I27" s="19" t="n">
        <v>39272</v>
      </c>
      <c r="J27" s="28" t="n">
        <f aca="false">ROUND((0.00036*0.82*0.785*D27*D27*SQRT(2*9.81*C27*1000)),3)</f>
        <v>10.452</v>
      </c>
      <c r="K27" s="29" t="n">
        <v>4</v>
      </c>
      <c r="L27" s="16"/>
      <c r="M27" s="30" t="n">
        <f aca="false">K27*J27</f>
        <v>41.808</v>
      </c>
      <c r="N27" s="24"/>
      <c r="O27" s="25"/>
      <c r="P27" s="26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7" t="n">
        <v>13</v>
      </c>
      <c r="B28" s="16" t="s">
        <v>35</v>
      </c>
      <c r="C28" s="17" t="n">
        <v>5</v>
      </c>
      <c r="D28" s="16" t="n">
        <v>6</v>
      </c>
      <c r="E28" s="18" t="n">
        <v>0.541666666666667</v>
      </c>
      <c r="F28" s="19" t="n">
        <v>39272</v>
      </c>
      <c r="G28" s="20"/>
      <c r="H28" s="18" t="n">
        <v>0.979166666666667</v>
      </c>
      <c r="I28" s="19" t="n">
        <v>39272</v>
      </c>
      <c r="J28" s="28" t="n">
        <f aca="false">ROUND((0.00036*0.82*0.785*D28*D28*SQRT(2*9.81*C28*1000)),3)</f>
        <v>2.613</v>
      </c>
      <c r="K28" s="29" t="n">
        <v>10.5</v>
      </c>
      <c r="L28" s="16"/>
      <c r="M28" s="30" t="n">
        <f aca="false">K28*J28</f>
        <v>27.4365</v>
      </c>
      <c r="N28" s="24"/>
      <c r="O28" s="25"/>
      <c r="P28" s="26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27" t="n">
        <v>14</v>
      </c>
      <c r="B29" s="16" t="s">
        <v>36</v>
      </c>
      <c r="C29" s="17" t="n">
        <v>5.5</v>
      </c>
      <c r="D29" s="16"/>
      <c r="E29" s="18" t="n">
        <v>0.541666666666667</v>
      </c>
      <c r="F29" s="19" t="n">
        <v>39272</v>
      </c>
      <c r="G29" s="20"/>
      <c r="H29" s="18" t="n">
        <v>0.579861111111111</v>
      </c>
      <c r="I29" s="19" t="n">
        <v>39273</v>
      </c>
      <c r="J29" s="28" t="n">
        <f aca="false">ROUND((0.00036*0.82*0.785*D29*D29*SQRT(2*9.81*C29*1000)),3)</f>
        <v>0</v>
      </c>
      <c r="K29" s="29" t="n">
        <v>22.9</v>
      </c>
      <c r="L29" s="16"/>
      <c r="M29" s="30" t="n">
        <f aca="false">K29*J29</f>
        <v>0</v>
      </c>
      <c r="N29" s="24"/>
      <c r="O29" s="25"/>
      <c r="P29" s="2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7" t="n">
        <v>15</v>
      </c>
      <c r="B30" s="16" t="s">
        <v>37</v>
      </c>
      <c r="C30" s="17" t="n">
        <v>4.5</v>
      </c>
      <c r="D30" s="16" t="n">
        <v>15</v>
      </c>
      <c r="E30" s="18" t="n">
        <v>0.541666666666667</v>
      </c>
      <c r="F30" s="19" t="n">
        <v>39272</v>
      </c>
      <c r="G30" s="20"/>
      <c r="H30" s="18" t="n">
        <v>0.708333333333333</v>
      </c>
      <c r="I30" s="19" t="n">
        <v>39273</v>
      </c>
      <c r="J30" s="28" t="n">
        <f aca="false">ROUND((0.00036*0.82*0.785*D30*D30*SQRT(2*9.81*C30*1000)),3)</f>
        <v>15.493</v>
      </c>
      <c r="K30" s="29" t="n">
        <v>26</v>
      </c>
      <c r="L30" s="16"/>
      <c r="M30" s="30" t="n">
        <f aca="false">K30*J30</f>
        <v>402.818</v>
      </c>
      <c r="N30" s="24"/>
      <c r="O30" s="25"/>
      <c r="P30" s="26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7" t="n">
        <v>16</v>
      </c>
      <c r="B31" s="16" t="s">
        <v>38</v>
      </c>
      <c r="C31" s="17" t="n">
        <v>5</v>
      </c>
      <c r="D31" s="16" t="n">
        <v>5</v>
      </c>
      <c r="E31" s="18" t="n">
        <v>0.541666666666667</v>
      </c>
      <c r="F31" s="19" t="n">
        <v>39272</v>
      </c>
      <c r="G31" s="20"/>
      <c r="H31" s="18" t="n">
        <v>0.645833333333333</v>
      </c>
      <c r="I31" s="19" t="n">
        <v>39274</v>
      </c>
      <c r="J31" s="28" t="n">
        <f aca="false">ROUND((0.00036*0.82*0.785*D31*D31*SQRT(2*9.81*C31*1000)),3)</f>
        <v>1.815</v>
      </c>
      <c r="K31" s="29" t="n">
        <v>48.5</v>
      </c>
      <c r="L31" s="16"/>
      <c r="M31" s="30" t="n">
        <f aca="false">K31*J31</f>
        <v>88.0275</v>
      </c>
      <c r="N31" s="24"/>
      <c r="O31" s="25"/>
      <c r="P31" s="26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7" t="n">
        <v>17</v>
      </c>
      <c r="B32" s="16" t="s">
        <v>39</v>
      </c>
      <c r="C32" s="17" t="n">
        <v>4.5</v>
      </c>
      <c r="D32" s="16" t="n">
        <v>7</v>
      </c>
      <c r="E32" s="18" t="n">
        <v>0.541666666666667</v>
      </c>
      <c r="F32" s="19" t="n">
        <v>39272</v>
      </c>
      <c r="G32" s="20"/>
      <c r="H32" s="18" t="n">
        <v>0.809027777777778</v>
      </c>
      <c r="I32" s="19" t="n">
        <v>39276</v>
      </c>
      <c r="J32" s="28" t="n">
        <f aca="false">ROUND((0.00036*0.82*0.785*D32*D32*SQRT(2*9.81*C32*1000)),3)</f>
        <v>3.374</v>
      </c>
      <c r="K32" s="29" t="n">
        <v>76.6</v>
      </c>
      <c r="L32" s="16"/>
      <c r="M32" s="30" t="n">
        <f aca="false">K32*J32</f>
        <v>258.4484</v>
      </c>
      <c r="N32" s="24"/>
      <c r="O32" s="25"/>
      <c r="P32" s="26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7" t="n">
        <v>18</v>
      </c>
      <c r="B33" s="16" t="s">
        <v>40</v>
      </c>
      <c r="C33" s="17" t="n">
        <v>5</v>
      </c>
      <c r="D33" s="16" t="n">
        <v>3</v>
      </c>
      <c r="E33" s="18" t="n">
        <v>0.541666666666667</v>
      </c>
      <c r="F33" s="19" t="n">
        <v>39272</v>
      </c>
      <c r="G33" s="20"/>
      <c r="H33" s="18" t="n">
        <v>0.416666666666667</v>
      </c>
      <c r="I33" s="19" t="n">
        <v>39275</v>
      </c>
      <c r="J33" s="28" t="n">
        <f aca="false">ROUND((0.00036*0.82*0.785*D33*D33*SQRT(2*9.81*C33*1000)),3)</f>
        <v>0.653</v>
      </c>
      <c r="K33" s="29" t="n">
        <v>69</v>
      </c>
      <c r="L33" s="16"/>
      <c r="M33" s="30" t="n">
        <f aca="false">K33*J33</f>
        <v>45.057</v>
      </c>
      <c r="N33" s="24"/>
      <c r="O33" s="25"/>
      <c r="P33" s="26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7" t="n">
        <v>19</v>
      </c>
      <c r="B34" s="16"/>
      <c r="C34" s="17" t="n">
        <v>5</v>
      </c>
      <c r="D34" s="16" t="n">
        <v>6</v>
      </c>
      <c r="E34" s="18"/>
      <c r="F34" s="19"/>
      <c r="G34" s="20"/>
      <c r="H34" s="18"/>
      <c r="I34" s="19"/>
      <c r="J34" s="28" t="n">
        <f aca="false">ROUND((0.00036*0.82*0.785*D34*D34*SQRT(2*9.81*C34*1000)),3)</f>
        <v>2.613</v>
      </c>
      <c r="K34" s="29" t="n">
        <v>69</v>
      </c>
      <c r="L34" s="16"/>
      <c r="M34" s="30" t="n">
        <f aca="false">K34*J34</f>
        <v>180.297</v>
      </c>
      <c r="N34" s="24"/>
      <c r="O34" s="25"/>
      <c r="P34" s="26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7" t="n">
        <v>20</v>
      </c>
      <c r="B35" s="16"/>
      <c r="C35" s="17" t="n">
        <v>5</v>
      </c>
      <c r="D35" s="16" t="n">
        <v>1</v>
      </c>
      <c r="E35" s="18"/>
      <c r="F35" s="19"/>
      <c r="G35" s="20"/>
      <c r="H35" s="18"/>
      <c r="I35" s="19"/>
      <c r="J35" s="28" t="n">
        <f aca="false">ROUND((0.00036*0.82*0.785*D35*D35*SQRT(2*9.81*C35*1000)),3)</f>
        <v>0.073</v>
      </c>
      <c r="K35" s="29" t="n">
        <v>69</v>
      </c>
      <c r="L35" s="16"/>
      <c r="M35" s="30" t="n">
        <f aca="false">K35*J35</f>
        <v>5.037</v>
      </c>
      <c r="N35" s="24"/>
      <c r="O35" s="25"/>
      <c r="P35" s="26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7" t="n">
        <v>21</v>
      </c>
      <c r="B36" s="16" t="s">
        <v>41</v>
      </c>
      <c r="C36" s="17" t="n">
        <v>4.5</v>
      </c>
      <c r="D36" s="16" t="n">
        <v>6.5</v>
      </c>
      <c r="E36" s="18" t="n">
        <v>0.541666666666667</v>
      </c>
      <c r="F36" s="19" t="n">
        <v>39272</v>
      </c>
      <c r="G36" s="20"/>
      <c r="H36" s="18" t="n">
        <v>0.493055555555556</v>
      </c>
      <c r="I36" s="19" t="n">
        <v>39281</v>
      </c>
      <c r="J36" s="28" t="n">
        <f aca="false">ROUND((0.00036*0.82*0.785*D36*D36*SQRT(2*9.81*C36*1000)),3)</f>
        <v>2.909</v>
      </c>
      <c r="K36" s="29" t="n">
        <v>214.8</v>
      </c>
      <c r="L36" s="16"/>
      <c r="M36" s="30" t="n">
        <f aca="false">K36*J36</f>
        <v>624.8532</v>
      </c>
      <c r="N36" s="24"/>
      <c r="O36" s="25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7" t="n">
        <v>22</v>
      </c>
      <c r="B37" s="16" t="s">
        <v>42</v>
      </c>
      <c r="C37" s="17" t="n">
        <v>5.5</v>
      </c>
      <c r="D37" s="16" t="n">
        <v>8</v>
      </c>
      <c r="E37" s="18" t="n">
        <v>0.541666666666667</v>
      </c>
      <c r="F37" s="19" t="n">
        <v>39272</v>
      </c>
      <c r="G37" s="20"/>
      <c r="H37" s="18" t="n">
        <v>0.708333333333333</v>
      </c>
      <c r="I37" s="19" t="n">
        <v>39280</v>
      </c>
      <c r="J37" s="28" t="n">
        <f aca="false">ROUND((0.00036*0.82*0.785*D37*D37*SQRT(2*9.81*C37*1000)),3)</f>
        <v>4.872</v>
      </c>
      <c r="K37" s="29" t="n">
        <v>196</v>
      </c>
      <c r="L37" s="16"/>
      <c r="M37" s="30" t="n">
        <f aca="false">K37*J37</f>
        <v>954.912</v>
      </c>
      <c r="N37" s="24"/>
      <c r="O37" s="25"/>
      <c r="P37" s="26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27" t="n">
        <v>23</v>
      </c>
      <c r="B38" s="16" t="s">
        <v>43</v>
      </c>
      <c r="C38" s="17" t="n">
        <v>5.5</v>
      </c>
      <c r="D38" s="16" t="n">
        <v>12</v>
      </c>
      <c r="E38" s="18" t="n">
        <v>0.541666666666667</v>
      </c>
      <c r="F38" s="19" t="n">
        <v>39272</v>
      </c>
      <c r="G38" s="20"/>
      <c r="H38" s="18" t="n">
        <v>0.5625</v>
      </c>
      <c r="I38" s="19" t="n">
        <v>39283</v>
      </c>
      <c r="J38" s="31" t="n">
        <f aca="false">ROUND((0.00036*0.82*0.785*D38*D38*SQRT(2*9.81*C38*1000)),3)</f>
        <v>10.962</v>
      </c>
      <c r="K38" s="32" t="n">
        <v>264.5</v>
      </c>
      <c r="L38" s="16"/>
      <c r="M38" s="33" t="n">
        <f aca="false">K38*J38</f>
        <v>2899.449</v>
      </c>
      <c r="N38" s="24"/>
      <c r="O38" s="25"/>
      <c r="P38" s="26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2" hidden="false" customHeight="false" outlineLevel="0" collapsed="false">
      <c r="A39" s="34"/>
      <c r="B39" s="35" t="s">
        <v>44</v>
      </c>
      <c r="C39" s="36"/>
      <c r="D39" s="37"/>
      <c r="E39" s="38"/>
      <c r="F39" s="39"/>
      <c r="G39" s="40"/>
      <c r="H39" s="38"/>
      <c r="I39" s="39"/>
      <c r="J39" s="41" t="n">
        <f aca="false">SUM(J17:J38)</f>
        <v>73.75</v>
      </c>
      <c r="K39" s="42"/>
      <c r="L39" s="43"/>
      <c r="M39" s="44" t="n">
        <f aca="false">SUM(M17:M38)</f>
        <v>6465.86705</v>
      </c>
      <c r="N39" s="45"/>
      <c r="O39" s="43"/>
      <c r="P39" s="46" t="n">
        <f aca="false">SUM(P17:P38)</f>
        <v>0</v>
      </c>
      <c r="S39" s="47"/>
    </row>
    <row r="40" customFormat="false" ht="13.2" hidden="false" customHeight="false" outlineLevel="0" collapsed="false">
      <c r="B40" s="48"/>
      <c r="C40" s="6"/>
      <c r="D40" s="6"/>
      <c r="E40" s="6"/>
      <c r="F40" s="6"/>
      <c r="G40" s="49"/>
      <c r="H40" s="6"/>
      <c r="I40" s="6"/>
      <c r="J40" s="6"/>
      <c r="K40" s="6"/>
      <c r="L40" s="6"/>
      <c r="M40" s="6"/>
      <c r="N40" s="6"/>
      <c r="O40" s="6"/>
    </row>
    <row r="41" customFormat="false" ht="13.2" hidden="false" customHeight="false" outlineLevel="0" collapsed="false">
      <c r="B41" s="48"/>
      <c r="C41" s="6"/>
      <c r="D41" s="6"/>
      <c r="E41" s="6"/>
      <c r="F41" s="6"/>
      <c r="G41" s="49"/>
      <c r="H41" s="6"/>
      <c r="I41" s="6"/>
      <c r="J41" s="6"/>
      <c r="K41" s="6"/>
      <c r="L41" s="6"/>
      <c r="M41" s="6"/>
      <c r="N41" s="6"/>
      <c r="O41" s="6"/>
    </row>
    <row r="42" customFormat="false" ht="17.4" hidden="false" customHeight="false" outlineLevel="0" collapsed="false">
      <c r="B42" s="50" t="s">
        <v>45</v>
      </c>
      <c r="C42" s="51" t="n">
        <f aca="false">M39+K102</f>
        <v>6536.99686394112</v>
      </c>
      <c r="D42" s="52"/>
      <c r="F42" s="53"/>
      <c r="G42" s="54"/>
      <c r="H42" s="54"/>
      <c r="I42" s="55" t="s">
        <v>46</v>
      </c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B43" s="56"/>
      <c r="C43" s="57"/>
      <c r="D43" s="57"/>
      <c r="E43" s="53"/>
      <c r="F43" s="53"/>
      <c r="G43" s="54"/>
      <c r="H43" s="54"/>
      <c r="I43" s="53"/>
      <c r="J43" s="53"/>
      <c r="K43" s="53"/>
      <c r="L43" s="53"/>
      <c r="M43" s="53"/>
      <c r="N43" s="53"/>
      <c r="O43" s="53"/>
      <c r="P43" s="53"/>
    </row>
    <row r="44" customFormat="false" ht="13.2" hidden="false" customHeight="false" outlineLevel="0" collapsed="false">
      <c r="B44" s="56"/>
      <c r="C44" s="53"/>
      <c r="D44" s="53"/>
      <c r="E44" s="53"/>
      <c r="F44" s="53"/>
      <c r="G44" s="54"/>
      <c r="H44" s="54"/>
      <c r="I44" s="53"/>
      <c r="J44" s="53"/>
      <c r="K44" s="53"/>
      <c r="L44" s="53"/>
      <c r="M44" s="53"/>
      <c r="N44" s="53"/>
      <c r="O44" s="53"/>
      <c r="P44" s="53"/>
    </row>
    <row r="45" customFormat="false" ht="13.2" hidden="false" customHeight="false" outlineLevel="0" collapsed="false">
      <c r="A45" s="58" t="s">
        <v>47</v>
      </c>
      <c r="B45" s="58"/>
      <c r="C45" s="58"/>
      <c r="D45" s="58"/>
      <c r="E45" s="58"/>
      <c r="F45" s="58"/>
      <c r="G45" s="58"/>
      <c r="H45" s="59"/>
      <c r="I45" s="55" t="s">
        <v>48</v>
      </c>
      <c r="J45" s="55"/>
      <c r="K45" s="55"/>
      <c r="L45" s="55"/>
      <c r="M45" s="55"/>
      <c r="N45" s="55"/>
      <c r="O45" s="55"/>
      <c r="P45" s="55"/>
    </row>
    <row r="46" customFormat="false" ht="21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2" hidden="false" customHeight="false" outlineLevel="0" collapsed="false">
      <c r="A47" s="60"/>
      <c r="B47" s="61"/>
      <c r="C47" s="62"/>
      <c r="D47" s="62"/>
      <c r="E47" s="62"/>
      <c r="F47" s="62"/>
      <c r="G47" s="62"/>
      <c r="H47" s="62"/>
      <c r="I47" s="63"/>
      <c r="J47" s="64"/>
      <c r="K47" s="65" t="s">
        <v>49</v>
      </c>
      <c r="L47" s="65"/>
      <c r="M47" s="65"/>
    </row>
    <row r="48" customFormat="false" ht="13.2" hidden="false" customHeight="false" outlineLevel="0" collapsed="false">
      <c r="A48" s="60"/>
      <c r="B48" s="66"/>
      <c r="C48" s="67"/>
      <c r="D48" s="67"/>
      <c r="E48" s="67"/>
      <c r="F48" s="67"/>
      <c r="G48" s="67"/>
      <c r="H48" s="67"/>
      <c r="I48" s="68"/>
      <c r="J48" s="65" t="s">
        <v>1</v>
      </c>
      <c r="K48" s="65"/>
      <c r="L48" s="65"/>
      <c r="M48" s="65"/>
    </row>
    <row r="49" customFormat="false" ht="18" hidden="false" customHeight="false" outlineLevel="0" collapsed="false">
      <c r="A49" s="60"/>
      <c r="B49" s="69"/>
      <c r="C49" s="70"/>
      <c r="D49" s="70"/>
      <c r="E49" s="70"/>
      <c r="F49" s="71"/>
      <c r="G49" s="72"/>
      <c r="H49" s="73"/>
      <c r="I49" s="74"/>
      <c r="J49" s="64"/>
      <c r="K49" s="75" t="s">
        <v>50</v>
      </c>
      <c r="L49" s="75"/>
      <c r="M49" s="75"/>
    </row>
    <row r="50" customFormat="false" ht="15.6" hidden="false" customHeight="false" outlineLevel="0" collapsed="false">
      <c r="A50" s="7" t="s">
        <v>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4.4" hidden="false" customHeight="false" outlineLevel="0" collapsed="false">
      <c r="A51" s="60"/>
      <c r="B51" s="76" t="str">
        <f aca="false">C6</f>
        <v>с 26.06.07 г. по 25.07.07 г.</v>
      </c>
      <c r="C51" s="77"/>
      <c r="D51" s="77"/>
      <c r="E51" s="77"/>
      <c r="F51" s="77"/>
      <c r="G51" s="77"/>
      <c r="H51" s="77"/>
      <c r="I51" s="77"/>
      <c r="J51" s="77"/>
      <c r="K51" s="77"/>
      <c r="L51" s="78" t="s">
        <v>7</v>
      </c>
      <c r="M51" s="78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2" hidden="false" customHeight="false" outlineLevel="0" collapsed="false">
      <c r="A52" s="79" t="s">
        <v>51</v>
      </c>
      <c r="B52" s="80" t="s">
        <v>52</v>
      </c>
      <c r="C52" s="81" t="s">
        <v>53</v>
      </c>
      <c r="D52" s="82" t="s">
        <v>54</v>
      </c>
      <c r="E52" s="82"/>
      <c r="F52" s="82"/>
      <c r="G52" s="82"/>
      <c r="H52" s="82"/>
      <c r="I52" s="83" t="s">
        <v>55</v>
      </c>
      <c r="J52" s="83" t="s">
        <v>56</v>
      </c>
      <c r="K52" s="84" t="s">
        <v>57</v>
      </c>
      <c r="L52" s="83" t="s">
        <v>58</v>
      </c>
      <c r="M52" s="85" t="s">
        <v>59</v>
      </c>
      <c r="Q52" s="0"/>
      <c r="R52" s="0" t="s">
        <v>6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86" t="n">
        <v>1</v>
      </c>
      <c r="B53" s="15" t="s">
        <v>61</v>
      </c>
      <c r="C53" s="87" t="n">
        <v>39259</v>
      </c>
      <c r="D53" s="88" t="s">
        <v>62</v>
      </c>
      <c r="E53" s="88"/>
      <c r="F53" s="88"/>
      <c r="G53" s="88"/>
      <c r="H53" s="88"/>
      <c r="I53" s="89" t="n">
        <v>89</v>
      </c>
      <c r="J53" s="90" t="n">
        <v>70</v>
      </c>
      <c r="K53" s="91" t="n">
        <f aca="false">3.1415/4*I53*I53*J53/1000000</f>
        <v>0.43546687625</v>
      </c>
      <c r="L53" s="92"/>
      <c r="M53" s="93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94" t="n">
        <v>2</v>
      </c>
      <c r="B54" s="95" t="s">
        <v>61</v>
      </c>
      <c r="C54" s="96" t="n">
        <v>39265</v>
      </c>
      <c r="D54" s="97" t="s">
        <v>63</v>
      </c>
      <c r="E54" s="97"/>
      <c r="F54" s="97"/>
      <c r="G54" s="97"/>
      <c r="H54" s="97"/>
      <c r="I54" s="98" t="n">
        <v>219</v>
      </c>
      <c r="J54" s="99" t="n">
        <v>290</v>
      </c>
      <c r="K54" s="100" t="n">
        <f aca="false">3.1415/4*I54*I54*J54/1000000</f>
        <v>10.92353740875</v>
      </c>
      <c r="L54" s="101"/>
      <c r="M54" s="102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86" t="n">
        <v>3</v>
      </c>
      <c r="B55" s="95"/>
      <c r="C55" s="96"/>
      <c r="D55" s="103"/>
      <c r="E55" s="103"/>
      <c r="F55" s="103"/>
      <c r="G55" s="103"/>
      <c r="H55" s="103"/>
      <c r="I55" s="98" t="n">
        <v>159</v>
      </c>
      <c r="J55" s="99" t="n">
        <v>70</v>
      </c>
      <c r="K55" s="100" t="n">
        <f aca="false">3.1415/4*I55*I55*J55/1000000</f>
        <v>1.38985457625</v>
      </c>
      <c r="L55" s="101"/>
      <c r="M55" s="102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94" t="n">
        <v>4</v>
      </c>
      <c r="B56" s="95" t="s">
        <v>61</v>
      </c>
      <c r="C56" s="96" t="n">
        <v>39265</v>
      </c>
      <c r="D56" s="103" t="s">
        <v>64</v>
      </c>
      <c r="E56" s="103"/>
      <c r="F56" s="103"/>
      <c r="G56" s="103"/>
      <c r="H56" s="103"/>
      <c r="I56" s="98" t="n">
        <v>108</v>
      </c>
      <c r="J56" s="99" t="n">
        <v>10</v>
      </c>
      <c r="K56" s="100" t="n">
        <f aca="false">3.1415/4*I56*I56*J56/1000000</f>
        <v>0.09160614</v>
      </c>
      <c r="L56" s="101"/>
      <c r="M56" s="102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94" t="n">
        <v>5</v>
      </c>
      <c r="B57" s="27"/>
      <c r="C57" s="96"/>
      <c r="D57" s="97"/>
      <c r="E57" s="97"/>
      <c r="F57" s="97"/>
      <c r="G57" s="97"/>
      <c r="H57" s="97"/>
      <c r="I57" s="98" t="n">
        <v>76</v>
      </c>
      <c r="J57" s="99" t="n">
        <v>30</v>
      </c>
      <c r="K57" s="100" t="n">
        <f aca="false">3.1415/4*I57*I57*J57/1000000</f>
        <v>0.13608978</v>
      </c>
      <c r="L57" s="101"/>
      <c r="M57" s="102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86" t="n">
        <v>6</v>
      </c>
      <c r="B58" s="27" t="s">
        <v>61</v>
      </c>
      <c r="C58" s="96" t="n">
        <v>39265</v>
      </c>
      <c r="D58" s="97" t="s">
        <v>65</v>
      </c>
      <c r="E58" s="97"/>
      <c r="F58" s="97"/>
      <c r="G58" s="97"/>
      <c r="H58" s="97"/>
      <c r="I58" s="98" t="n">
        <v>89</v>
      </c>
      <c r="J58" s="99" t="n">
        <v>124</v>
      </c>
      <c r="K58" s="100" t="n">
        <f aca="false">3.1415/4*I58*I58*J58/1000000</f>
        <v>0.7713984665</v>
      </c>
      <c r="L58" s="101"/>
      <c r="M58" s="102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94" t="n">
        <v>7</v>
      </c>
      <c r="B59" s="95"/>
      <c r="C59" s="96"/>
      <c r="D59" s="103"/>
      <c r="E59" s="103"/>
      <c r="F59" s="103"/>
      <c r="G59" s="103"/>
      <c r="H59" s="103"/>
      <c r="I59" s="98" t="n">
        <v>76</v>
      </c>
      <c r="J59" s="99" t="n">
        <v>71</v>
      </c>
      <c r="K59" s="100" t="n">
        <f aca="false">3.1415/4*I59*I59*J59/1000000</f>
        <v>0.322079146</v>
      </c>
      <c r="L59" s="101"/>
      <c r="M59" s="102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94" t="n">
        <v>8</v>
      </c>
      <c r="B60" s="27" t="s">
        <v>61</v>
      </c>
      <c r="C60" s="96" t="n">
        <v>39266</v>
      </c>
      <c r="D60" s="103" t="s">
        <v>28</v>
      </c>
      <c r="E60" s="103"/>
      <c r="F60" s="103"/>
      <c r="G60" s="103"/>
      <c r="H60" s="103"/>
      <c r="I60" s="98" t="n">
        <v>57</v>
      </c>
      <c r="J60" s="99" t="n">
        <v>49</v>
      </c>
      <c r="K60" s="100" t="n">
        <f aca="false">3.1415/4*I60*I60*J60/1000000</f>
        <v>0.125032485375</v>
      </c>
      <c r="L60" s="101"/>
      <c r="M60" s="102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86" t="n">
        <v>9</v>
      </c>
      <c r="B61" s="27" t="s">
        <v>61</v>
      </c>
      <c r="C61" s="96" t="n">
        <v>39269</v>
      </c>
      <c r="D61" s="97" t="s">
        <v>66</v>
      </c>
      <c r="E61" s="97"/>
      <c r="F61" s="97"/>
      <c r="G61" s="97"/>
      <c r="H61" s="97"/>
      <c r="I61" s="98" t="n">
        <v>159</v>
      </c>
      <c r="J61" s="99" t="n">
        <v>86</v>
      </c>
      <c r="K61" s="100" t="n">
        <f aca="false">3.1415/4*I61*I61*J61/1000000</f>
        <v>1.70753562225</v>
      </c>
      <c r="L61" s="101"/>
      <c r="M61" s="102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94" t="n">
        <v>10</v>
      </c>
      <c r="B62" s="95" t="s">
        <v>61</v>
      </c>
      <c r="C62" s="96" t="n">
        <v>39269</v>
      </c>
      <c r="D62" s="97" t="s">
        <v>67</v>
      </c>
      <c r="E62" s="97"/>
      <c r="F62" s="97"/>
      <c r="G62" s="97"/>
      <c r="H62" s="97"/>
      <c r="I62" s="98" t="n">
        <v>108</v>
      </c>
      <c r="J62" s="99" t="n">
        <v>44</v>
      </c>
      <c r="K62" s="100" t="n">
        <f aca="false">3.1415/4*I62*I62*J62/1000000</f>
        <v>0.403067016</v>
      </c>
      <c r="L62" s="101"/>
      <c r="M62" s="102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94" t="n">
        <v>11</v>
      </c>
      <c r="B63" s="27"/>
      <c r="C63" s="96"/>
      <c r="D63" s="103"/>
      <c r="E63" s="103"/>
      <c r="F63" s="103"/>
      <c r="G63" s="103"/>
      <c r="H63" s="103"/>
      <c r="I63" s="98" t="n">
        <v>89</v>
      </c>
      <c r="J63" s="99" t="n">
        <v>17</v>
      </c>
      <c r="K63" s="100" t="n">
        <f aca="false">3.1415/4*I63*I63*J63/1000000</f>
        <v>0.105756241375</v>
      </c>
      <c r="L63" s="101"/>
      <c r="M63" s="102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86" t="n">
        <v>12</v>
      </c>
      <c r="B64" s="27" t="s">
        <v>61</v>
      </c>
      <c r="C64" s="96" t="n">
        <v>39280</v>
      </c>
      <c r="D64" s="103" t="s">
        <v>68</v>
      </c>
      <c r="E64" s="103"/>
      <c r="F64" s="103"/>
      <c r="G64" s="103"/>
      <c r="H64" s="103"/>
      <c r="I64" s="98" t="n">
        <v>76</v>
      </c>
      <c r="J64" s="99" t="n">
        <v>55</v>
      </c>
      <c r="K64" s="100" t="n">
        <f aca="false">3.1415/4*I64*I64*J64/1000000</f>
        <v>0.24949793</v>
      </c>
      <c r="L64" s="101"/>
      <c r="M64" s="10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94" t="n">
        <v>13</v>
      </c>
      <c r="B65" s="95" t="s">
        <v>61</v>
      </c>
      <c r="C65" s="96" t="n">
        <v>39272</v>
      </c>
      <c r="D65" s="103" t="s">
        <v>69</v>
      </c>
      <c r="E65" s="103"/>
      <c r="F65" s="103"/>
      <c r="G65" s="103"/>
      <c r="H65" s="103"/>
      <c r="I65" s="98" t="n">
        <v>159</v>
      </c>
      <c r="J65" s="104" t="n">
        <v>25</v>
      </c>
      <c r="K65" s="100" t="n">
        <f aca="false">3.1415/4*I65*I65*J65/1000000</f>
        <v>0.496376634375</v>
      </c>
      <c r="L65" s="101"/>
      <c r="M65" s="10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94" t="n">
        <v>14</v>
      </c>
      <c r="B66" s="27" t="s">
        <v>61</v>
      </c>
      <c r="C66" s="96" t="n">
        <v>39272</v>
      </c>
      <c r="D66" s="97" t="s">
        <v>70</v>
      </c>
      <c r="E66" s="97"/>
      <c r="F66" s="97"/>
      <c r="G66" s="97"/>
      <c r="H66" s="97"/>
      <c r="I66" s="98" t="n">
        <v>108</v>
      </c>
      <c r="J66" s="99" t="n">
        <v>76</v>
      </c>
      <c r="K66" s="100" t="n">
        <f aca="false">3.1415/4*I66*I66*J66/1000000</f>
        <v>0.696206664</v>
      </c>
      <c r="L66" s="101"/>
      <c r="M66" s="102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86" t="n">
        <v>15</v>
      </c>
      <c r="B67" s="27" t="s">
        <v>61</v>
      </c>
      <c r="C67" s="96" t="n">
        <v>39272</v>
      </c>
      <c r="D67" s="103" t="s">
        <v>71</v>
      </c>
      <c r="E67" s="103"/>
      <c r="F67" s="103"/>
      <c r="G67" s="103"/>
      <c r="H67" s="103"/>
      <c r="I67" s="98" t="n">
        <v>108</v>
      </c>
      <c r="J67" s="99" t="n">
        <v>176</v>
      </c>
      <c r="K67" s="100" t="n">
        <f aca="false">3.1415/4*I67*I67*J67/1000000</f>
        <v>1.612268064</v>
      </c>
      <c r="L67" s="101"/>
      <c r="M67" s="102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94" t="n">
        <v>16</v>
      </c>
      <c r="B68" s="95" t="s">
        <v>61</v>
      </c>
      <c r="C68" s="96" t="n">
        <v>39272</v>
      </c>
      <c r="D68" s="103" t="s">
        <v>72</v>
      </c>
      <c r="E68" s="103"/>
      <c r="F68" s="103"/>
      <c r="G68" s="103"/>
      <c r="H68" s="103"/>
      <c r="I68" s="98" t="n">
        <v>108</v>
      </c>
      <c r="J68" s="99" t="n">
        <v>102</v>
      </c>
      <c r="K68" s="100" t="n">
        <f aca="false">3.1415/4*I68*I68*J68/1000000</f>
        <v>0.934382628</v>
      </c>
      <c r="L68" s="101"/>
      <c r="M68" s="102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94" t="n">
        <v>17</v>
      </c>
      <c r="B69" s="27" t="s">
        <v>61</v>
      </c>
      <c r="C69" s="96" t="n">
        <v>39272</v>
      </c>
      <c r="D69" s="103" t="s">
        <v>73</v>
      </c>
      <c r="E69" s="103"/>
      <c r="F69" s="103"/>
      <c r="G69" s="103"/>
      <c r="H69" s="103"/>
      <c r="I69" s="98" t="n">
        <v>108</v>
      </c>
      <c r="J69" s="99" t="n">
        <v>16</v>
      </c>
      <c r="K69" s="100" t="n">
        <f aca="false">3.1415/4*I69*I69*J69/1000000</f>
        <v>0.146569824</v>
      </c>
      <c r="L69" s="101"/>
      <c r="M69" s="102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86" t="n">
        <v>18</v>
      </c>
      <c r="B70" s="27" t="s">
        <v>61</v>
      </c>
      <c r="C70" s="96" t="n">
        <v>39273</v>
      </c>
      <c r="D70" s="103" t="s">
        <v>37</v>
      </c>
      <c r="E70" s="103"/>
      <c r="F70" s="103"/>
      <c r="G70" s="103"/>
      <c r="H70" s="103"/>
      <c r="I70" s="98" t="n">
        <v>159</v>
      </c>
      <c r="J70" s="99" t="n">
        <v>93</v>
      </c>
      <c r="K70" s="100" t="n">
        <f aca="false">3.1415/4*I70*I70*J70/1000000</f>
        <v>1.846521079875</v>
      </c>
      <c r="L70" s="101"/>
      <c r="M70" s="102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94" t="n">
        <v>19</v>
      </c>
      <c r="B71" s="95" t="s">
        <v>61</v>
      </c>
      <c r="C71" s="105" t="n">
        <v>39274</v>
      </c>
      <c r="D71" s="97" t="s">
        <v>74</v>
      </c>
      <c r="E71" s="97"/>
      <c r="F71" s="97"/>
      <c r="G71" s="97"/>
      <c r="H71" s="97"/>
      <c r="I71" s="106" t="n">
        <v>76</v>
      </c>
      <c r="J71" s="107" t="n">
        <v>28</v>
      </c>
      <c r="K71" s="100" t="n">
        <f aca="false">3.1415/4*I71*I71*J71/1000000</f>
        <v>0.127017128</v>
      </c>
      <c r="L71" s="101"/>
      <c r="M71" s="102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94" t="n">
        <v>20</v>
      </c>
      <c r="B72" s="27" t="s">
        <v>61</v>
      </c>
      <c r="C72" s="96" t="n">
        <v>39274</v>
      </c>
      <c r="D72" s="97" t="s">
        <v>75</v>
      </c>
      <c r="E72" s="97"/>
      <c r="F72" s="97"/>
      <c r="G72" s="97"/>
      <c r="H72" s="97"/>
      <c r="I72" s="98" t="n">
        <v>219</v>
      </c>
      <c r="J72" s="99" t="n">
        <v>53</v>
      </c>
      <c r="K72" s="100" t="n">
        <f aca="false">3.1415/4*I72*I72*J72/1000000</f>
        <v>1.996370629875</v>
      </c>
      <c r="L72" s="101"/>
      <c r="M72" s="102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86" t="n">
        <v>21</v>
      </c>
      <c r="B73" s="27" t="s">
        <v>61</v>
      </c>
      <c r="C73" s="108" t="n">
        <v>39276</v>
      </c>
      <c r="D73" s="103" t="s">
        <v>76</v>
      </c>
      <c r="E73" s="103"/>
      <c r="F73" s="103"/>
      <c r="G73" s="103"/>
      <c r="H73" s="103"/>
      <c r="I73" s="98" t="n">
        <v>108</v>
      </c>
      <c r="J73" s="99" t="n">
        <v>26</v>
      </c>
      <c r="K73" s="100" t="n">
        <f aca="false">3.1415/4*I73*I73*J73/1000000</f>
        <v>0.238175964</v>
      </c>
      <c r="L73" s="101"/>
      <c r="M73" s="102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94" t="n">
        <v>22</v>
      </c>
      <c r="B74" s="95" t="s">
        <v>61</v>
      </c>
      <c r="C74" s="108" t="n">
        <v>39281</v>
      </c>
      <c r="D74" s="103" t="s">
        <v>77</v>
      </c>
      <c r="E74" s="103"/>
      <c r="F74" s="103"/>
      <c r="G74" s="103"/>
      <c r="H74" s="103"/>
      <c r="I74" s="98" t="n">
        <v>273</v>
      </c>
      <c r="J74" s="99" t="n">
        <v>43</v>
      </c>
      <c r="K74" s="100" t="n">
        <f aca="false">3.1415/4*I74*I74*J74/1000000</f>
        <v>2.516928175125</v>
      </c>
      <c r="L74" s="101"/>
      <c r="M74" s="102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94" t="n">
        <v>23</v>
      </c>
      <c r="B75" s="27"/>
      <c r="C75" s="96"/>
      <c r="D75" s="97"/>
      <c r="E75" s="97"/>
      <c r="F75" s="97"/>
      <c r="G75" s="97"/>
      <c r="H75" s="97"/>
      <c r="I75" s="98" t="n">
        <v>159</v>
      </c>
      <c r="J75" s="99" t="n">
        <v>108</v>
      </c>
      <c r="K75" s="100" t="n">
        <f aca="false">3.1415/4*I75*I75*J75/1000000</f>
        <v>2.1443470605</v>
      </c>
      <c r="L75" s="101"/>
      <c r="M75" s="102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86" t="n">
        <v>24</v>
      </c>
      <c r="B76" s="95" t="s">
        <v>61</v>
      </c>
      <c r="C76" s="96" t="n">
        <v>39285</v>
      </c>
      <c r="D76" s="103" t="s">
        <v>78</v>
      </c>
      <c r="E76" s="103"/>
      <c r="F76" s="103"/>
      <c r="G76" s="103"/>
      <c r="H76" s="103"/>
      <c r="I76" s="98"/>
      <c r="J76" s="99"/>
      <c r="K76" s="100" t="n">
        <f aca="false">3.1415/4*I76*I76*J76/1000000</f>
        <v>0</v>
      </c>
      <c r="L76" s="101"/>
      <c r="M76" s="102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94" t="n">
        <v>25</v>
      </c>
      <c r="B77" s="27" t="s">
        <v>79</v>
      </c>
      <c r="C77" s="96" t="n">
        <v>39262</v>
      </c>
      <c r="D77" s="97" t="s">
        <v>80</v>
      </c>
      <c r="E77" s="97"/>
      <c r="F77" s="97"/>
      <c r="G77" s="97"/>
      <c r="H77" s="97"/>
      <c r="I77" s="98" t="n">
        <v>57</v>
      </c>
      <c r="J77" s="99" t="n">
        <v>35</v>
      </c>
      <c r="K77" s="100" t="n">
        <f aca="false">3.1415/4*I77*I77*J77/1000000</f>
        <v>0.089308918125</v>
      </c>
      <c r="L77" s="101"/>
      <c r="M77" s="102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94" t="n">
        <v>26</v>
      </c>
      <c r="B78" s="27" t="s">
        <v>79</v>
      </c>
      <c r="C78" s="96" t="n">
        <v>39266</v>
      </c>
      <c r="D78" s="103" t="s">
        <v>81</v>
      </c>
      <c r="E78" s="103"/>
      <c r="F78" s="103"/>
      <c r="G78" s="103"/>
      <c r="H78" s="103"/>
      <c r="I78" s="98" t="n">
        <v>219</v>
      </c>
      <c r="J78" s="99" t="n">
        <v>187</v>
      </c>
      <c r="K78" s="100" t="n">
        <f aca="false">3.1415/4*I78*I78*J78/1000000</f>
        <v>7.043798260125</v>
      </c>
      <c r="L78" s="101"/>
      <c r="M78" s="102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86" t="n">
        <v>27</v>
      </c>
      <c r="B79" s="95" t="s">
        <v>79</v>
      </c>
      <c r="C79" s="96" t="n">
        <v>39266</v>
      </c>
      <c r="D79" s="103" t="s">
        <v>82</v>
      </c>
      <c r="E79" s="103"/>
      <c r="F79" s="103"/>
      <c r="G79" s="103"/>
      <c r="H79" s="103"/>
      <c r="I79" s="98" t="n">
        <v>89</v>
      </c>
      <c r="J79" s="99" t="n">
        <v>17</v>
      </c>
      <c r="K79" s="100" t="n">
        <f aca="false">3.1415/4*I79*I79*J79/1000000</f>
        <v>0.105756241375</v>
      </c>
      <c r="L79" s="101"/>
      <c r="M79" s="102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94" t="n">
        <v>28</v>
      </c>
      <c r="B80" s="27" t="s">
        <v>79</v>
      </c>
      <c r="C80" s="96" t="n">
        <v>39266</v>
      </c>
      <c r="D80" s="97" t="s">
        <v>83</v>
      </c>
      <c r="E80" s="97"/>
      <c r="F80" s="97"/>
      <c r="G80" s="97"/>
      <c r="H80" s="97"/>
      <c r="I80" s="98" t="n">
        <v>273</v>
      </c>
      <c r="J80" s="99" t="n">
        <v>57</v>
      </c>
      <c r="K80" s="100" t="n">
        <f aca="false">3.1415/4*I80*I80*J80/1000000</f>
        <v>3.336393162375</v>
      </c>
      <c r="L80" s="101"/>
      <c r="M80" s="102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94" t="n">
        <v>29</v>
      </c>
      <c r="B81" s="27"/>
      <c r="C81" s="96"/>
      <c r="D81" s="103"/>
      <c r="E81" s="103"/>
      <c r="F81" s="103"/>
      <c r="G81" s="103"/>
      <c r="H81" s="103"/>
      <c r="I81" s="98" t="n">
        <v>89</v>
      </c>
      <c r="J81" s="99" t="n">
        <v>55</v>
      </c>
      <c r="K81" s="100" t="n">
        <f aca="false">3.1415/4*I81*I81*J81/1000000</f>
        <v>0.342152545625</v>
      </c>
      <c r="L81" s="101"/>
      <c r="M81" s="102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86" t="n">
        <v>30</v>
      </c>
      <c r="B82" s="95" t="s">
        <v>79</v>
      </c>
      <c r="C82" s="96" t="n">
        <v>39266</v>
      </c>
      <c r="D82" s="103" t="s">
        <v>84</v>
      </c>
      <c r="E82" s="103"/>
      <c r="F82" s="103"/>
      <c r="G82" s="103"/>
      <c r="H82" s="103"/>
      <c r="I82" s="98" t="n">
        <v>57</v>
      </c>
      <c r="J82" s="99" t="n">
        <v>58</v>
      </c>
      <c r="K82" s="100" t="n">
        <f aca="false">3.1415/4*I82*I82*J82/1000000</f>
        <v>0.14799763575</v>
      </c>
      <c r="L82" s="101"/>
      <c r="M82" s="10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94" t="n">
        <v>31</v>
      </c>
      <c r="B83" s="27" t="s">
        <v>79</v>
      </c>
      <c r="C83" s="96" t="n">
        <v>39267</v>
      </c>
      <c r="D83" s="97" t="s">
        <v>85</v>
      </c>
      <c r="E83" s="97"/>
      <c r="F83" s="97"/>
      <c r="G83" s="97"/>
      <c r="H83" s="97"/>
      <c r="I83" s="98"/>
      <c r="J83" s="99"/>
      <c r="K83" s="100" t="n">
        <f aca="false">3.1415/4*I83*I83*J83/1000000</f>
        <v>0</v>
      </c>
      <c r="L83" s="101"/>
      <c r="M83" s="10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94" t="n">
        <v>32</v>
      </c>
      <c r="B84" s="27"/>
      <c r="C84" s="108"/>
      <c r="D84" s="103"/>
      <c r="E84" s="103"/>
      <c r="F84" s="103"/>
      <c r="G84" s="103"/>
      <c r="H84" s="103"/>
      <c r="I84" s="98"/>
      <c r="J84" s="99"/>
      <c r="K84" s="100" t="n">
        <f aca="false">3.1415/4*I84*I84*J84/1000000</f>
        <v>0</v>
      </c>
      <c r="L84" s="101"/>
      <c r="M84" s="10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86" t="n">
        <v>33</v>
      </c>
      <c r="B85" s="95" t="s">
        <v>79</v>
      </c>
      <c r="C85" s="108" t="n">
        <v>39266</v>
      </c>
      <c r="D85" s="103" t="s">
        <v>86</v>
      </c>
      <c r="E85" s="103"/>
      <c r="F85" s="103"/>
      <c r="G85" s="103"/>
      <c r="H85" s="103"/>
      <c r="I85" s="98" t="n">
        <v>57</v>
      </c>
      <c r="J85" s="99" t="n">
        <v>10</v>
      </c>
      <c r="K85" s="100" t="n">
        <f aca="false">3.1415/4*I85*I85*J85/1000000</f>
        <v>0.02551683375</v>
      </c>
      <c r="L85" s="101"/>
      <c r="M85" s="102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94" t="n">
        <v>34</v>
      </c>
      <c r="B86" s="27" t="s">
        <v>79</v>
      </c>
      <c r="C86" s="108" t="n">
        <v>39266</v>
      </c>
      <c r="D86" s="103" t="s">
        <v>87</v>
      </c>
      <c r="E86" s="103"/>
      <c r="F86" s="103"/>
      <c r="G86" s="103"/>
      <c r="H86" s="103"/>
      <c r="I86" s="98" t="n">
        <v>57</v>
      </c>
      <c r="J86" s="99" t="n">
        <v>6</v>
      </c>
      <c r="K86" s="100" t="n">
        <f aca="false">3.1415/4*I86*I86*J86/1000000</f>
        <v>0.01531010025</v>
      </c>
      <c r="L86" s="101"/>
      <c r="M86" s="102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94" t="n">
        <v>35</v>
      </c>
      <c r="B87" s="27" t="s">
        <v>79</v>
      </c>
      <c r="C87" s="96" t="n">
        <v>39266</v>
      </c>
      <c r="D87" s="103" t="s">
        <v>88</v>
      </c>
      <c r="E87" s="103"/>
      <c r="F87" s="103"/>
      <c r="G87" s="103"/>
      <c r="H87" s="103"/>
      <c r="I87" s="98" t="n">
        <v>108</v>
      </c>
      <c r="J87" s="99" t="n">
        <v>67</v>
      </c>
      <c r="K87" s="100" t="n">
        <f aca="false">3.1415/4*I87*I87*J87/1000000</f>
        <v>0.613761138</v>
      </c>
      <c r="L87" s="101"/>
      <c r="M87" s="10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86" t="n">
        <v>36</v>
      </c>
      <c r="B88" s="95" t="s">
        <v>79</v>
      </c>
      <c r="C88" s="96" t="n">
        <v>39272</v>
      </c>
      <c r="D88" s="103" t="s">
        <v>89</v>
      </c>
      <c r="E88" s="103"/>
      <c r="F88" s="103"/>
      <c r="G88" s="103"/>
      <c r="H88" s="103"/>
      <c r="I88" s="98" t="n">
        <v>273</v>
      </c>
      <c r="J88" s="99" t="n">
        <v>191</v>
      </c>
      <c r="K88" s="100" t="n">
        <f aca="false">3.1415/4*I88*I88*J88/1000000</f>
        <v>11.179843754625</v>
      </c>
      <c r="L88" s="101"/>
      <c r="M88" s="102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94" t="n">
        <v>37</v>
      </c>
      <c r="B89" s="27" t="s">
        <v>79</v>
      </c>
      <c r="C89" s="96" t="n">
        <v>39275</v>
      </c>
      <c r="D89" s="103" t="s">
        <v>90</v>
      </c>
      <c r="E89" s="103"/>
      <c r="F89" s="103"/>
      <c r="G89" s="103"/>
      <c r="H89" s="103"/>
      <c r="I89" s="98" t="n">
        <v>89</v>
      </c>
      <c r="J89" s="99" t="n">
        <v>49</v>
      </c>
      <c r="K89" s="100" t="n">
        <f aca="false">3.1415/4*I89*I89*J89/1000000</f>
        <v>0.304826813375</v>
      </c>
      <c r="L89" s="101"/>
      <c r="M89" s="102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94" t="n">
        <v>38</v>
      </c>
      <c r="B90" s="27" t="s">
        <v>79</v>
      </c>
      <c r="C90" s="96" t="n">
        <v>39279</v>
      </c>
      <c r="D90" s="103" t="s">
        <v>91</v>
      </c>
      <c r="E90" s="103"/>
      <c r="F90" s="103"/>
      <c r="G90" s="103"/>
      <c r="H90" s="103"/>
      <c r="I90" s="98" t="n">
        <v>325</v>
      </c>
      <c r="J90" s="99" t="n">
        <v>46</v>
      </c>
      <c r="K90" s="100" t="n">
        <f aca="false">3.1415/4*I90*I90*J90/1000000</f>
        <v>3.81594078125</v>
      </c>
      <c r="L90" s="101"/>
      <c r="M90" s="102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86" t="n">
        <v>39</v>
      </c>
      <c r="B91" s="95" t="s">
        <v>79</v>
      </c>
      <c r="C91" s="96" t="n">
        <v>39280</v>
      </c>
      <c r="D91" s="109" t="s">
        <v>92</v>
      </c>
      <c r="E91" s="109"/>
      <c r="F91" s="109"/>
      <c r="G91" s="109"/>
      <c r="H91" s="109"/>
      <c r="I91" s="98" t="n">
        <v>159</v>
      </c>
      <c r="J91" s="110" t="n">
        <v>118</v>
      </c>
      <c r="K91" s="100" t="n">
        <f aca="false">3.1415/4*I91*I91*J91/1000000</f>
        <v>2.34289771425</v>
      </c>
      <c r="L91" s="101"/>
      <c r="M91" s="102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94" t="n">
        <v>40</v>
      </c>
      <c r="B92" s="27" t="s">
        <v>79</v>
      </c>
      <c r="C92" s="96" t="n">
        <v>39282</v>
      </c>
      <c r="D92" s="109" t="s">
        <v>93</v>
      </c>
      <c r="E92" s="109"/>
      <c r="F92" s="109"/>
      <c r="G92" s="109"/>
      <c r="H92" s="109"/>
      <c r="I92" s="98" t="n">
        <v>76</v>
      </c>
      <c r="J92" s="95" t="n">
        <v>36</v>
      </c>
      <c r="K92" s="100" t="n">
        <f aca="false">3.1415/4*I92*I92*J92/1000000</f>
        <v>0.163307736</v>
      </c>
      <c r="L92" s="111"/>
      <c r="M92" s="112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94" t="n">
        <v>41</v>
      </c>
      <c r="B93" s="27" t="s">
        <v>79</v>
      </c>
      <c r="C93" s="96" t="n">
        <v>39283</v>
      </c>
      <c r="D93" s="109" t="s">
        <v>94</v>
      </c>
      <c r="E93" s="109"/>
      <c r="F93" s="109"/>
      <c r="G93" s="109"/>
      <c r="H93" s="109"/>
      <c r="I93" s="98" t="n">
        <v>325</v>
      </c>
      <c r="J93" s="95" t="n">
        <v>64</v>
      </c>
      <c r="K93" s="100" t="n">
        <f aca="false">3.1415/4*I93*I93*J93/1000000</f>
        <v>5.309135</v>
      </c>
      <c r="L93" s="111"/>
      <c r="M93" s="112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86" t="n">
        <v>42</v>
      </c>
      <c r="B94" s="95" t="s">
        <v>79</v>
      </c>
      <c r="C94" s="96" t="n">
        <v>39283</v>
      </c>
      <c r="D94" s="109" t="s">
        <v>95</v>
      </c>
      <c r="E94" s="109"/>
      <c r="F94" s="109"/>
      <c r="G94" s="109"/>
      <c r="H94" s="109"/>
      <c r="I94" s="98" t="n">
        <v>108</v>
      </c>
      <c r="J94" s="95" t="n">
        <v>43</v>
      </c>
      <c r="K94" s="100" t="n">
        <f aca="false">3.1415/4*I94*I94*J94/1000000</f>
        <v>0.393906402</v>
      </c>
      <c r="L94" s="111"/>
      <c r="M94" s="112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94" t="n">
        <v>43</v>
      </c>
      <c r="B95" s="27" t="s">
        <v>79</v>
      </c>
      <c r="C95" s="96" t="n">
        <v>39283</v>
      </c>
      <c r="D95" s="109" t="s">
        <v>96</v>
      </c>
      <c r="E95" s="109"/>
      <c r="F95" s="109"/>
      <c r="G95" s="109"/>
      <c r="H95" s="109"/>
      <c r="I95" s="98" t="n">
        <v>89</v>
      </c>
      <c r="J95" s="95" t="n">
        <v>24</v>
      </c>
      <c r="K95" s="100" t="n">
        <f aca="false">3.1415/4*I95*I95*J95/1000000</f>
        <v>0.149302929</v>
      </c>
      <c r="L95" s="111"/>
      <c r="M95" s="112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94" t="n">
        <v>44</v>
      </c>
      <c r="B96" s="27" t="s">
        <v>97</v>
      </c>
      <c r="C96" s="96" t="n">
        <v>39260</v>
      </c>
      <c r="D96" s="109" t="s">
        <v>98</v>
      </c>
      <c r="E96" s="109"/>
      <c r="F96" s="109"/>
      <c r="G96" s="109"/>
      <c r="H96" s="109"/>
      <c r="I96" s="98"/>
      <c r="J96" s="95"/>
      <c r="K96" s="100" t="n">
        <f aca="false">3.1415/4*I96*I96*J96/1000000</f>
        <v>0</v>
      </c>
      <c r="L96" s="111"/>
      <c r="M96" s="112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86" t="n">
        <v>45</v>
      </c>
      <c r="B97" s="95" t="s">
        <v>97</v>
      </c>
      <c r="C97" s="96" t="n">
        <v>39238</v>
      </c>
      <c r="D97" s="109" t="s">
        <v>99</v>
      </c>
      <c r="E97" s="109"/>
      <c r="F97" s="109"/>
      <c r="G97" s="109"/>
      <c r="H97" s="109"/>
      <c r="I97" s="98" t="n">
        <v>89</v>
      </c>
      <c r="J97" s="95" t="n">
        <v>74</v>
      </c>
      <c r="K97" s="100" t="n">
        <f aca="false">3.1415/4*I97*I97*J97/1000000</f>
        <v>0.46035069775</v>
      </c>
      <c r="L97" s="111"/>
      <c r="M97" s="112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94" t="n">
        <v>46</v>
      </c>
      <c r="B98" s="27" t="s">
        <v>97</v>
      </c>
      <c r="C98" s="96" t="n">
        <v>39265</v>
      </c>
      <c r="D98" s="109" t="s">
        <v>63</v>
      </c>
      <c r="E98" s="109"/>
      <c r="F98" s="109"/>
      <c r="G98" s="109"/>
      <c r="H98" s="109"/>
      <c r="I98" s="98" t="n">
        <v>219</v>
      </c>
      <c r="J98" s="95" t="n">
        <v>85</v>
      </c>
      <c r="K98" s="100" t="n">
        <f aca="false">3.1415/4*I98*I98*J98/1000000</f>
        <v>3.201726481875</v>
      </c>
      <c r="L98" s="111"/>
      <c r="M98" s="112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94" t="n">
        <v>47</v>
      </c>
      <c r="B99" s="27" t="s">
        <v>97</v>
      </c>
      <c r="C99" s="96" t="n">
        <v>39276</v>
      </c>
      <c r="D99" s="113" t="s">
        <v>100</v>
      </c>
      <c r="E99" s="113"/>
      <c r="F99" s="113"/>
      <c r="G99" s="113"/>
      <c r="H99" s="113"/>
      <c r="I99" s="98" t="n">
        <v>89</v>
      </c>
      <c r="J99" s="95" t="n">
        <v>18</v>
      </c>
      <c r="K99" s="100" t="n">
        <f aca="false">3.1415/4*I99*I99*J99/1000000</f>
        <v>0.11197719675</v>
      </c>
      <c r="L99" s="111"/>
      <c r="M99" s="112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114" t="n">
        <v>48</v>
      </c>
      <c r="B100" s="115" t="s">
        <v>101</v>
      </c>
      <c r="C100" s="108" t="n">
        <v>39282</v>
      </c>
      <c r="D100" s="116" t="s">
        <v>102</v>
      </c>
      <c r="E100" s="116"/>
      <c r="F100" s="116"/>
      <c r="G100" s="116"/>
      <c r="H100" s="116"/>
      <c r="I100" s="117" t="n">
        <v>325</v>
      </c>
      <c r="J100" s="115" t="n">
        <v>24</v>
      </c>
      <c r="K100" s="118" t="n">
        <f aca="false">3.1415/4*I100*I100*J100/1000000</f>
        <v>1.990925625</v>
      </c>
      <c r="L100" s="119"/>
      <c r="M100" s="12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8" hidden="false" customHeight="false" outlineLevel="0" collapsed="false">
      <c r="A101" s="121" t="n">
        <v>49</v>
      </c>
      <c r="B101" s="122"/>
      <c r="C101" s="108"/>
      <c r="D101" s="123"/>
      <c r="E101" s="123"/>
      <c r="F101" s="123"/>
      <c r="G101" s="123"/>
      <c r="H101" s="123"/>
      <c r="I101" s="98" t="n">
        <v>133</v>
      </c>
      <c r="J101" s="122" t="n">
        <v>41</v>
      </c>
      <c r="K101" s="118" t="n">
        <f aca="false">3.1415/4*I101*I101*J101/1000000</f>
        <v>0.569592433375</v>
      </c>
      <c r="L101" s="119"/>
      <c r="M101" s="124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2" hidden="false" customHeight="false" outlineLevel="0" collapsed="false">
      <c r="A102" s="125"/>
      <c r="B102" s="126" t="s">
        <v>44</v>
      </c>
      <c r="C102" s="34"/>
      <c r="D102" s="127"/>
      <c r="E102" s="127"/>
      <c r="F102" s="127"/>
      <c r="G102" s="127"/>
      <c r="H102" s="127"/>
      <c r="I102" s="128"/>
      <c r="J102" s="34"/>
      <c r="K102" s="129" t="n">
        <f aca="false">SUM(K53:K101)</f>
        <v>71.129813941125</v>
      </c>
      <c r="L102" s="34"/>
      <c r="M102" s="130" t="n">
        <f aca="false">SUM(M53:M100)</f>
        <v>0</v>
      </c>
    </row>
    <row r="103" customFormat="false" ht="13.2" hidden="false" customHeight="false" outlineLevel="0" collapsed="false">
      <c r="B103" s="60"/>
      <c r="J103" s="131"/>
    </row>
    <row r="104" customFormat="false" ht="13.2" hidden="false" customHeight="false" outlineLevel="0" collapsed="false">
      <c r="B104" s="60"/>
      <c r="J104" s="131"/>
    </row>
    <row r="105" customFormat="false" ht="17.4" hidden="false" customHeight="false" outlineLevel="0" collapsed="false">
      <c r="B105" s="132"/>
      <c r="C105" s="133"/>
      <c r="D105" s="52"/>
      <c r="F105" s="53"/>
      <c r="G105" s="54"/>
      <c r="H105" s="54"/>
      <c r="I105" s="55" t="s">
        <v>46</v>
      </c>
      <c r="J105" s="55"/>
      <c r="K105" s="55"/>
      <c r="L105" s="55"/>
      <c r="M105" s="55"/>
      <c r="N105" s="55"/>
      <c r="O105" s="55"/>
      <c r="P105" s="55"/>
    </row>
    <row r="106" customFormat="false" ht="13.2" hidden="false" customHeight="false" outlineLevel="0" collapsed="false">
      <c r="B106" s="56"/>
      <c r="C106" s="57"/>
      <c r="D106" s="57"/>
      <c r="E106" s="53"/>
      <c r="F106" s="53"/>
      <c r="G106" s="54"/>
      <c r="H106" s="54"/>
      <c r="I106" s="53"/>
      <c r="J106" s="53"/>
      <c r="K106" s="53"/>
      <c r="L106" s="53"/>
      <c r="M106" s="53"/>
      <c r="N106" s="53"/>
      <c r="O106" s="53"/>
      <c r="P106" s="53"/>
    </row>
    <row r="107" customFormat="false" ht="13.2" hidden="false" customHeight="false" outlineLevel="0" collapsed="false">
      <c r="B107" s="56"/>
      <c r="C107" s="53"/>
      <c r="D107" s="53"/>
      <c r="E107" s="53"/>
      <c r="F107" s="53"/>
      <c r="G107" s="54"/>
      <c r="H107" s="54"/>
      <c r="I107" s="53"/>
      <c r="J107" s="53"/>
      <c r="K107" s="53"/>
      <c r="L107" s="53"/>
      <c r="M107" s="53"/>
      <c r="N107" s="53"/>
      <c r="O107" s="53"/>
      <c r="P107" s="53"/>
    </row>
    <row r="108" customFormat="false" ht="13.2" hidden="false" customHeight="false" outlineLevel="0" collapsed="false">
      <c r="A108" s="58" t="s">
        <v>47</v>
      </c>
      <c r="B108" s="58"/>
      <c r="C108" s="58"/>
      <c r="D108" s="58"/>
      <c r="E108" s="58"/>
      <c r="F108" s="58"/>
      <c r="G108" s="58"/>
      <c r="H108" s="59"/>
      <c r="I108" s="55" t="s">
        <v>48</v>
      </c>
      <c r="J108" s="55"/>
      <c r="K108" s="55"/>
      <c r="L108" s="55"/>
      <c r="M108" s="55"/>
      <c r="N108" s="55"/>
      <c r="O108" s="55"/>
      <c r="P108" s="55"/>
    </row>
  </sheetData>
  <mergeCells count="8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2:P42"/>
    <mergeCell ref="A45:G45"/>
    <mergeCell ref="I45:P45"/>
    <mergeCell ref="K47:M47"/>
    <mergeCell ref="J48:M48"/>
    <mergeCell ref="K49:M49"/>
    <mergeCell ref="A50:P50"/>
    <mergeCell ref="L51:M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I105:P105"/>
    <mergeCell ref="A108:G108"/>
    <mergeCell ref="I108:P10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8-01T06:10:15Z</cp:lastPrinted>
  <dcterms:modified xsi:type="dcterms:W3CDTF">2015-02-18T07:14:00Z</dcterms:modified>
  <cp:revision>0</cp:revision>
  <dc:subject/>
  <dc:title/>
</cp:coreProperties>
</file>