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5 г. по 31.05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9.09 - С-49.11</t>
  </si>
  <si>
    <t xml:space="preserve">по сообщению</t>
  </si>
  <si>
    <t xml:space="preserve">С-50.36 - 2 Меланжевая 5</t>
  </si>
  <si>
    <t xml:space="preserve">В-73 - В-73.01</t>
  </si>
  <si>
    <t xml:space="preserve">С-47.02 - 1 Меланжевая 6</t>
  </si>
  <si>
    <t xml:space="preserve">С-21.10 - Шереметевский 9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установка проглушек</t>
  </si>
  <si>
    <t xml:space="preserve">А-51.001 - А-51.05</t>
  </si>
  <si>
    <t xml:space="preserve">обвязка т.к.</t>
  </si>
  <si>
    <t xml:space="preserve">А-86.06 - Революции 2/1</t>
  </si>
  <si>
    <t xml:space="preserve">кап. ремонт</t>
  </si>
  <si>
    <t xml:space="preserve">А-38 - Калинина 31/20</t>
  </si>
  <si>
    <t xml:space="preserve">С-21.36 - С-21.38</t>
  </si>
  <si>
    <t xml:space="preserve">монтаж врем. т/тр</t>
  </si>
  <si>
    <t xml:space="preserve">врезка запорной арматуры</t>
  </si>
  <si>
    <t xml:space="preserve">В-90 - В-91</t>
  </si>
  <si>
    <t xml:space="preserve">А-2.07 - С-8.09</t>
  </si>
  <si>
    <t xml:space="preserve">С-16 - С-16/1</t>
  </si>
  <si>
    <t xml:space="preserve">В-82.01 - В-82.03</t>
  </si>
  <si>
    <t xml:space="preserve">замена задвижки</t>
  </si>
  <si>
    <t xml:space="preserve">А-19.03 - А-19.37</t>
  </si>
  <si>
    <t xml:space="preserve">С-21.26 - С-21.24</t>
  </si>
  <si>
    <t xml:space="preserve">врезка шаровых кранов</t>
  </si>
  <si>
    <t xml:space="preserve">Жиделёва 8 - В-50.01</t>
  </si>
  <si>
    <t xml:space="preserve">С-21.54 - С-21.56</t>
  </si>
  <si>
    <t xml:space="preserve">обвязка ТК</t>
  </si>
  <si>
    <t xml:space="preserve">С-33.02 - С-33.04</t>
  </si>
  <si>
    <t xml:space="preserve">С-13.24 - С-13.62</t>
  </si>
  <si>
    <t xml:space="preserve">В-48 - В-48.03</t>
  </si>
  <si>
    <t xml:space="preserve">В-27.14 - В-27.22</t>
  </si>
  <si>
    <t xml:space="preserve">В-112.02 - В-112.04</t>
  </si>
  <si>
    <t xml:space="preserve">В-107.15 - В-107.01</t>
  </si>
  <si>
    <t xml:space="preserve">А-33.02 - А-33.04</t>
  </si>
  <si>
    <t xml:space="preserve">В-84 - В-107.13</t>
  </si>
  <si>
    <t xml:space="preserve">А-37 - А-37.01</t>
  </si>
  <si>
    <t xml:space="preserve">врезка штуцеров</t>
  </si>
  <si>
    <t xml:space="preserve">А-3.02 - 10 Августа 20а</t>
  </si>
  <si>
    <t xml:space="preserve">А-3.02 - 10 Августа 102/18</t>
  </si>
  <si>
    <t xml:space="preserve">А-3.06 - пер Столярный 30</t>
  </si>
  <si>
    <t xml:space="preserve">А-3.06 - Лакина 8/32</t>
  </si>
  <si>
    <t xml:space="preserve">А-3.08 - Лакина 6</t>
  </si>
  <si>
    <t xml:space="preserve">А-3.08 - Лакина 4</t>
  </si>
  <si>
    <t xml:space="preserve">С-11.01 - С-11.03</t>
  </si>
  <si>
    <t xml:space="preserve">С-11.01 - С-11.09</t>
  </si>
  <si>
    <t xml:space="preserve">врезка</t>
  </si>
  <si>
    <t xml:space="preserve">С-21 - С-21.01</t>
  </si>
  <si>
    <t xml:space="preserve">А-11 - А-11.02</t>
  </si>
  <si>
    <t xml:space="preserve">С-36 - С-53.01</t>
  </si>
  <si>
    <t xml:space="preserve">А-36.02 - А-36.04</t>
  </si>
  <si>
    <t xml:space="preserve">A-9 - А-9.01</t>
  </si>
  <si>
    <t xml:space="preserve">A-13 - А-13.02</t>
  </si>
  <si>
    <t xml:space="preserve">A-12 - А-12.01</t>
  </si>
  <si>
    <t xml:space="preserve">C-22.20 - C-22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6" activeCellId="0" sqref="E126:J1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5.4</v>
      </c>
      <c r="E17" s="21" t="n">
        <v>0.1</v>
      </c>
      <c r="F17" s="22"/>
      <c r="G17" s="23" t="n">
        <v>42129</v>
      </c>
      <c r="H17" s="24" t="n">
        <v>0.385416666666667</v>
      </c>
      <c r="I17" s="23" t="n">
        <v>42129</v>
      </c>
      <c r="J17" s="24" t="n">
        <v>0.458333333333333</v>
      </c>
      <c r="K17" s="25" t="n">
        <f aca="false">0.00036*0.6*0.785*E17*E17*SQRT(2*9.81*D17*1000)</f>
        <v>0.000551911939600223</v>
      </c>
      <c r="L17" s="26" t="n">
        <f aca="false">(I17-G17+J17-H17)*24</f>
        <v>1.75</v>
      </c>
      <c r="M17" s="27" t="n">
        <f aca="false">L17*K17</f>
        <v>0.00096584589430039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5.8</v>
      </c>
      <c r="E18" s="21" t="n">
        <v>0.3</v>
      </c>
      <c r="F18" s="33"/>
      <c r="G18" s="23" t="n">
        <v>42129</v>
      </c>
      <c r="H18" s="24" t="n">
        <v>0.733333333333333</v>
      </c>
      <c r="I18" s="23" t="n">
        <v>42129</v>
      </c>
      <c r="J18" s="24" t="n">
        <v>0.838888888888889</v>
      </c>
      <c r="K18" s="25" t="n">
        <f aca="false">0.00036*0.6*0.785*E18*E18*SQRT(2*9.81*D18*1000)</f>
        <v>0.00514789186457674</v>
      </c>
      <c r="L18" s="34" t="n">
        <f aca="false">(I18-G18+J18-H18)*24</f>
        <v>2.53333333333333</v>
      </c>
      <c r="M18" s="27" t="n">
        <f aca="false">L18*K18</f>
        <v>0.0130413260569277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4</v>
      </c>
      <c r="E19" s="21" t="n">
        <v>20</v>
      </c>
      <c r="F19" s="33"/>
      <c r="G19" s="23" t="n">
        <v>42130</v>
      </c>
      <c r="H19" s="24" t="n">
        <v>0.423611111111111</v>
      </c>
      <c r="I19" s="23" t="n">
        <v>42130</v>
      </c>
      <c r="J19" s="24" t="n">
        <v>0.4375</v>
      </c>
      <c r="K19" s="25" t="n">
        <f aca="false">0.00036*0.6*0.785*E19*E19*SQRT(2*9.81*D19*1000)</f>
        <v>19.0004066723973</v>
      </c>
      <c r="L19" s="34" t="n">
        <f aca="false">(I19-G19+J19-H19)*24</f>
        <v>0.333333333333334</v>
      </c>
      <c r="M19" s="27" t="n">
        <f aca="false">L19*K19</f>
        <v>6.33346889079911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4.9</v>
      </c>
      <c r="E20" s="21" t="n">
        <v>4</v>
      </c>
      <c r="F20" s="33"/>
      <c r="G20" s="23" t="n">
        <v>42133</v>
      </c>
      <c r="H20" s="24" t="n">
        <v>0.730555555555556</v>
      </c>
      <c r="I20" s="23" t="n">
        <v>42133</v>
      </c>
      <c r="J20" s="24" t="n">
        <v>0.734027777777778</v>
      </c>
      <c r="K20" s="25" t="n">
        <f aca="false">0.00036*0.6*0.785*E20*E20*SQRT(2*9.81*D20*1000)</f>
        <v>0.841183861759307</v>
      </c>
      <c r="L20" s="34" t="n">
        <f aca="false">(I20-G20+J20-H20)*24</f>
        <v>0.083333333333333</v>
      </c>
      <c r="M20" s="27" t="n">
        <f aca="false">L20*K20</f>
        <v>0.0700986551466087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7</v>
      </c>
      <c r="D21" s="32" t="n">
        <v>5.1</v>
      </c>
      <c r="E21" s="21" t="n">
        <v>4</v>
      </c>
      <c r="F21" s="33"/>
      <c r="G21" s="23" t="n">
        <v>42138</v>
      </c>
      <c r="H21" s="24" t="n">
        <v>0.315277777777778</v>
      </c>
      <c r="I21" s="23" t="n">
        <v>42138</v>
      </c>
      <c r="J21" s="24" t="n">
        <v>0.385416666666667</v>
      </c>
      <c r="K21" s="25" t="n">
        <f aca="false">0.00036*0.6*0.785*E21*E21*SQRT(2*9.81*D21*1000)</f>
        <v>0.858179191999911</v>
      </c>
      <c r="L21" s="34" t="n">
        <f aca="false">(I21-G21+J21-H21)*24</f>
        <v>1.68333333333333</v>
      </c>
      <c r="M21" s="27" t="n">
        <f aca="false">L21*K21</f>
        <v>1.44460163986652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8</v>
      </c>
      <c r="D22" s="32" t="n">
        <v>4.8</v>
      </c>
      <c r="E22" s="21" t="n">
        <v>4</v>
      </c>
      <c r="F22" s="33"/>
      <c r="G22" s="35" t="n">
        <v>42142</v>
      </c>
      <c r="H22" s="24" t="n">
        <v>0.458333333333333</v>
      </c>
      <c r="I22" s="23" t="n">
        <v>42142</v>
      </c>
      <c r="J22" s="24" t="n">
        <v>0.598611111111111</v>
      </c>
      <c r="K22" s="25" t="n">
        <f aca="false">0.00036*0.6*0.785*E22*E22*SQRT(2*9.81*D22*1000)</f>
        <v>0.832556106899494</v>
      </c>
      <c r="L22" s="34" t="n">
        <f aca="false">(I22-G22+J22-H22)*24</f>
        <v>3.36666666666667</v>
      </c>
      <c r="M22" s="27" t="n">
        <f aca="false">L22*K22</f>
        <v>2.8029388932283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/>
      <c r="D23" s="32"/>
      <c r="E23" s="21"/>
      <c r="F23" s="33"/>
      <c r="G23" s="35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6"/>
    </row>
    <row r="24" customFormat="false" ht="13.2" hidden="false" customHeight="false" outlineLevel="0" collapsed="false">
      <c r="A24" s="29" t="n">
        <v>8</v>
      </c>
      <c r="B24" s="30"/>
      <c r="C24" s="31"/>
      <c r="D24" s="32"/>
      <c r="E24" s="21"/>
      <c r="F24" s="33"/>
      <c r="G24" s="35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6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5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5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5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5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5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5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5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0"/>
      <c r="C34" s="31"/>
      <c r="D34" s="32"/>
      <c r="E34" s="21"/>
      <c r="F34" s="33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6"/>
    </row>
    <row r="35" customFormat="false" ht="13.8" hidden="false" customHeight="false" outlineLevel="0" collapsed="false">
      <c r="A35" s="37" t="n">
        <v>19</v>
      </c>
      <c r="B35" s="30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6"/>
    </row>
    <row r="36" customFormat="false" ht="13.8" hidden="true" customHeight="false" outlineLevel="0" collapsed="false">
      <c r="A36" s="38" t="n">
        <v>21</v>
      </c>
      <c r="B36" s="29"/>
      <c r="C36" s="2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2</v>
      </c>
      <c r="B37" s="29"/>
      <c r="C37" s="2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3</v>
      </c>
      <c r="B38" s="29"/>
      <c r="C38" s="2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4</v>
      </c>
      <c r="B39" s="29"/>
      <c r="C39" s="2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6"/>
    </row>
    <row r="40" customFormat="false" ht="13.8" hidden="true" customHeight="false" outlineLevel="0" collapsed="false">
      <c r="A40" s="29" t="n">
        <v>25</v>
      </c>
      <c r="B40" s="29"/>
      <c r="C40" s="2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29"/>
      <c r="C41" s="2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29"/>
      <c r="C42" s="2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29"/>
      <c r="C43" s="2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29"/>
      <c r="C44" s="2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29"/>
      <c r="C45" s="21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29"/>
      <c r="C46" s="21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29"/>
      <c r="C47" s="21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29"/>
      <c r="C48" s="21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29"/>
      <c r="C49" s="21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29"/>
      <c r="C50" s="21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29"/>
      <c r="C51" s="21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29"/>
      <c r="C52" s="21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29"/>
      <c r="C53" s="21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29"/>
      <c r="C54" s="21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29"/>
      <c r="C55" s="21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29"/>
      <c r="C56" s="21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29"/>
      <c r="C57" s="21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29"/>
      <c r="C58" s="21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29"/>
      <c r="C59" s="21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29"/>
      <c r="C60" s="21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29"/>
      <c r="C61" s="21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29"/>
      <c r="C62" s="21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29"/>
      <c r="C63" s="21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29"/>
      <c r="C64" s="21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29"/>
      <c r="C65" s="21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29"/>
      <c r="C66" s="21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29"/>
      <c r="C67" s="21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29"/>
      <c r="C68" s="21"/>
      <c r="D68" s="32"/>
      <c r="E68" s="21"/>
      <c r="F68" s="33"/>
      <c r="G68" s="35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39"/>
      <c r="C69" s="40"/>
      <c r="D69" s="32"/>
      <c r="E69" s="40"/>
      <c r="F69" s="41"/>
      <c r="G69" s="42"/>
      <c r="H69" s="43"/>
      <c r="I69" s="44"/>
      <c r="J69" s="43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39"/>
      <c r="C70" s="40"/>
      <c r="D70" s="45"/>
      <c r="E70" s="46"/>
      <c r="F70" s="47"/>
      <c r="G70" s="42"/>
      <c r="H70" s="48"/>
      <c r="I70" s="49"/>
      <c r="J70" s="48"/>
      <c r="K70" s="25" t="n">
        <f aca="false">0.00036*0.6*0.785*E70*E70*SQRT(2*9.81*D70*1000)</f>
        <v>0</v>
      </c>
      <c r="L70" s="50" t="n">
        <f aca="false">(I70-G70+J70-H70)*24</f>
        <v>0</v>
      </c>
      <c r="M70" s="27" t="n">
        <f aca="false">L70*K70</f>
        <v>0</v>
      </c>
      <c r="N70" s="51"/>
    </row>
    <row r="71" customFormat="false" ht="16.2" hidden="false" customHeight="false" outlineLevel="0" collapsed="false">
      <c r="A71" s="52"/>
      <c r="B71" s="52"/>
      <c r="C71" s="53" t="s">
        <v>29</v>
      </c>
      <c r="D71" s="54"/>
      <c r="E71" s="55"/>
      <c r="F71" s="56"/>
      <c r="G71" s="57"/>
      <c r="H71" s="58"/>
      <c r="I71" s="59"/>
      <c r="J71" s="58"/>
      <c r="K71" s="60" t="n">
        <f aca="false">SUM(K17:K70)</f>
        <v>21.5380256368602</v>
      </c>
      <c r="L71" s="61"/>
      <c r="M71" s="62" t="n">
        <f aca="false">SUM(M17:M70)</f>
        <v>10.6651152509918</v>
      </c>
      <c r="N71" s="63"/>
    </row>
    <row r="74" customFormat="false" ht="18" hidden="false" customHeight="false" outlineLevel="0" collapsed="false">
      <c r="C74" s="64" t="s">
        <v>30</v>
      </c>
      <c r="D74" s="65" t="n">
        <f aca="false">M71+M160</f>
        <v>146.283642762867</v>
      </c>
      <c r="E74" s="65"/>
      <c r="F74" s="66" t="s">
        <v>31</v>
      </c>
      <c r="H74" s="67" t="s">
        <v>32</v>
      </c>
      <c r="I74" s="67"/>
      <c r="J74" s="67"/>
      <c r="K74" s="67"/>
      <c r="L74" s="67"/>
      <c r="M74" s="67"/>
      <c r="N74" s="67"/>
    </row>
    <row r="75" customFormat="false" ht="13.2" hidden="false" customHeight="false" outlineLevel="0" collapsed="false">
      <c r="H75" s="68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A77" s="69" t="s">
        <v>33</v>
      </c>
      <c r="B77" s="69"/>
      <c r="C77" s="69"/>
      <c r="D77" s="69"/>
      <c r="E77" s="69"/>
      <c r="F77" s="69"/>
      <c r="H77" s="70" t="s">
        <v>34</v>
      </c>
      <c r="I77" s="70"/>
      <c r="J77" s="70"/>
      <c r="K77" s="70"/>
      <c r="L77" s="70"/>
      <c r="M77" s="70"/>
      <c r="N77" s="70"/>
    </row>
    <row r="78" customFormat="false" ht="13.2" hidden="false" customHeight="false" outlineLevel="0" collapsed="false">
      <c r="A78" s="71"/>
      <c r="B78" s="71"/>
      <c r="C78" s="68" t="s">
        <v>35</v>
      </c>
    </row>
    <row r="80" customFormat="false" ht="13.2" hidden="false" customHeight="false" outlineLevel="0" collapsed="false">
      <c r="A80" s="72"/>
      <c r="B80" s="72"/>
      <c r="C80" s="72"/>
      <c r="N80" s="73" t="s">
        <v>36</v>
      </c>
    </row>
    <row r="81" customFormat="false" ht="13.2" hidden="false" customHeight="false" outlineLevel="0" collapsed="false">
      <c r="A81" s="72"/>
      <c r="B81" s="72"/>
      <c r="C81" s="72"/>
      <c r="D81" s="72"/>
      <c r="E81" s="72"/>
      <c r="F81" s="72"/>
      <c r="N81" s="73" t="s">
        <v>1</v>
      </c>
    </row>
    <row r="82" customFormat="false" ht="13.2" hidden="false" customHeight="false" outlineLevel="0" collapsed="false">
      <c r="A82" s="72"/>
      <c r="B82" s="74"/>
      <c r="D82" s="72"/>
      <c r="E82" s="72"/>
      <c r="F82" s="72"/>
      <c r="N82" s="75" t="s">
        <v>2</v>
      </c>
    </row>
    <row r="83" customFormat="false" ht="16.2" hidden="false" customHeight="false" outlineLevel="0" collapsed="false">
      <c r="A83" s="7" t="s">
        <v>3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6" t="str">
        <f aca="false">D6</f>
        <v>с 01.05.15 г. по 31.05.15 г.</v>
      </c>
      <c r="L84" s="77" t="s">
        <v>8</v>
      </c>
      <c r="M84" s="77"/>
    </row>
    <row r="85" customFormat="false" ht="16.2" hidden="false" customHeight="false" outlineLevel="0" collapsed="false">
      <c r="A85" s="78" t="s">
        <v>38</v>
      </c>
      <c r="B85" s="79"/>
      <c r="C85" s="80" t="s">
        <v>39</v>
      </c>
      <c r="D85" s="81" t="s">
        <v>40</v>
      </c>
      <c r="E85" s="82" t="s">
        <v>41</v>
      </c>
      <c r="F85" s="82"/>
      <c r="G85" s="82"/>
      <c r="H85" s="82"/>
      <c r="I85" s="82"/>
      <c r="J85" s="82"/>
      <c r="K85" s="83" t="s">
        <v>42</v>
      </c>
      <c r="L85" s="84" t="s">
        <v>43</v>
      </c>
      <c r="M85" s="85" t="s">
        <v>44</v>
      </c>
      <c r="N85" s="84" t="s">
        <v>22</v>
      </c>
    </row>
    <row r="86" customFormat="false" ht="13.2" hidden="false" customHeight="false" outlineLevel="0" collapsed="false">
      <c r="A86" s="86" t="n">
        <v>1</v>
      </c>
      <c r="B86" s="87"/>
      <c r="C86" s="88" t="s">
        <v>45</v>
      </c>
      <c r="D86" s="89" t="n">
        <v>42129</v>
      </c>
      <c r="E86" s="90" t="s">
        <v>23</v>
      </c>
      <c r="F86" s="90"/>
      <c r="G86" s="90"/>
      <c r="H86" s="90"/>
      <c r="I86" s="90"/>
      <c r="J86" s="90"/>
      <c r="K86" s="91" t="n">
        <v>76</v>
      </c>
      <c r="L86" s="92" t="n">
        <v>25</v>
      </c>
      <c r="M86" s="93" t="n">
        <f aca="false">3.1415/4*K86*K86*L86/1000000</f>
        <v>0.11340815</v>
      </c>
      <c r="N86" s="94"/>
    </row>
    <row r="87" customFormat="false" ht="13.2" hidden="false" customHeight="false" outlineLevel="0" collapsed="false">
      <c r="A87" s="95" t="n">
        <v>2</v>
      </c>
      <c r="B87" s="96"/>
      <c r="C87" s="88" t="s">
        <v>45</v>
      </c>
      <c r="D87" s="97" t="n">
        <v>42129</v>
      </c>
      <c r="E87" s="98" t="s">
        <v>25</v>
      </c>
      <c r="F87" s="98"/>
      <c r="G87" s="98"/>
      <c r="H87" s="98"/>
      <c r="I87" s="98"/>
      <c r="J87" s="98"/>
      <c r="K87" s="99" t="n">
        <v>51</v>
      </c>
      <c r="L87" s="99" t="n">
        <v>37</v>
      </c>
      <c r="M87" s="100" t="n">
        <f aca="false">3.1415/4*K87*K87*L87/1000000</f>
        <v>0.075582133875</v>
      </c>
      <c r="N87" s="101"/>
    </row>
    <row r="88" customFormat="false" ht="13.2" hidden="false" customHeight="false" outlineLevel="0" collapsed="false">
      <c r="A88" s="86" t="n">
        <v>3</v>
      </c>
      <c r="B88" s="96"/>
      <c r="C88" s="102" t="s">
        <v>46</v>
      </c>
      <c r="D88" s="97" t="n">
        <v>42130</v>
      </c>
      <c r="E88" s="98" t="s">
        <v>47</v>
      </c>
      <c r="F88" s="98"/>
      <c r="G88" s="98"/>
      <c r="H88" s="98"/>
      <c r="I88" s="98"/>
      <c r="J88" s="98"/>
      <c r="K88" s="99" t="n">
        <v>219</v>
      </c>
      <c r="L88" s="99" t="n">
        <v>426</v>
      </c>
      <c r="M88" s="100" t="n">
        <f aca="false">3.1415/4*K88*K88*L88/1000000</f>
        <v>16.04629977975</v>
      </c>
      <c r="N88" s="101"/>
    </row>
    <row r="89" customFormat="false" ht="13.2" hidden="false" customHeight="false" outlineLevel="0" collapsed="false">
      <c r="A89" s="95" t="n">
        <v>4</v>
      </c>
      <c r="B89" s="96"/>
      <c r="C89" s="88" t="s">
        <v>45</v>
      </c>
      <c r="D89" s="97" t="n">
        <v>42130</v>
      </c>
      <c r="E89" s="98" t="s">
        <v>26</v>
      </c>
      <c r="F89" s="98"/>
      <c r="G89" s="98"/>
      <c r="H89" s="98"/>
      <c r="I89" s="98"/>
      <c r="J89" s="98"/>
      <c r="K89" s="99" t="n">
        <v>100</v>
      </c>
      <c r="L89" s="99" t="n">
        <v>80</v>
      </c>
      <c r="M89" s="100" t="n">
        <f aca="false">3.1415/4*K89*K89*L89/1000000</f>
        <v>0.6283</v>
      </c>
      <c r="N89" s="101"/>
    </row>
    <row r="90" customFormat="false" ht="13.2" hidden="false" customHeight="false" outlineLevel="0" collapsed="false">
      <c r="A90" s="86" t="n">
        <v>5</v>
      </c>
      <c r="B90" s="96"/>
      <c r="C90" s="88" t="s">
        <v>45</v>
      </c>
      <c r="D90" s="97" t="n">
        <v>42133</v>
      </c>
      <c r="E90" s="98" t="s">
        <v>27</v>
      </c>
      <c r="F90" s="98"/>
      <c r="G90" s="98"/>
      <c r="H90" s="98"/>
      <c r="I90" s="98"/>
      <c r="J90" s="98"/>
      <c r="K90" s="99" t="n">
        <v>51</v>
      </c>
      <c r="L90" s="99" t="n">
        <v>35</v>
      </c>
      <c r="M90" s="100" t="n">
        <f aca="false">3.1415/4*K90*K90*L90/1000000</f>
        <v>0.071496613125</v>
      </c>
      <c r="N90" s="101"/>
    </row>
    <row r="91" customFormat="false" ht="13.2" hidden="false" customHeight="false" outlineLevel="0" collapsed="false">
      <c r="A91" s="95" t="n">
        <v>6</v>
      </c>
      <c r="B91" s="96"/>
      <c r="C91" s="103" t="s">
        <v>48</v>
      </c>
      <c r="D91" s="97" t="n">
        <v>42136</v>
      </c>
      <c r="E91" s="98" t="s">
        <v>49</v>
      </c>
      <c r="F91" s="98"/>
      <c r="G91" s="98"/>
      <c r="H91" s="98"/>
      <c r="I91" s="98"/>
      <c r="J91" s="98"/>
      <c r="K91" s="99" t="n">
        <v>150</v>
      </c>
      <c r="L91" s="99" t="n">
        <v>28</v>
      </c>
      <c r="M91" s="100" t="n">
        <f aca="false">3.1415/4*K91*K91*L91/1000000</f>
        <v>0.49478625</v>
      </c>
      <c r="N91" s="101"/>
    </row>
    <row r="92" customFormat="false" ht="13.2" hidden="false" customHeight="false" outlineLevel="0" collapsed="false">
      <c r="A92" s="86" t="n">
        <v>7</v>
      </c>
      <c r="B92" s="96"/>
      <c r="C92" s="102"/>
      <c r="D92" s="97"/>
      <c r="E92" s="98"/>
      <c r="F92" s="98"/>
      <c r="G92" s="98"/>
      <c r="H92" s="98"/>
      <c r="I92" s="98"/>
      <c r="J92" s="98"/>
      <c r="K92" s="99" t="n">
        <v>100</v>
      </c>
      <c r="L92" s="99" t="n">
        <v>11</v>
      </c>
      <c r="M92" s="100" t="n">
        <f aca="false">3.1415/4*K92*K92*L92/1000000</f>
        <v>0.08639125</v>
      </c>
      <c r="N92" s="101"/>
    </row>
    <row r="93" customFormat="false" ht="13.2" hidden="false" customHeight="false" outlineLevel="0" collapsed="false">
      <c r="A93" s="95" t="n">
        <v>8</v>
      </c>
      <c r="B93" s="96"/>
      <c r="C93" s="102"/>
      <c r="D93" s="97"/>
      <c r="E93" s="98"/>
      <c r="F93" s="98"/>
      <c r="G93" s="98"/>
      <c r="H93" s="98"/>
      <c r="I93" s="98"/>
      <c r="J93" s="98"/>
      <c r="K93" s="99" t="n">
        <v>82</v>
      </c>
      <c r="L93" s="99" t="n">
        <v>40</v>
      </c>
      <c r="M93" s="100" t="n">
        <f aca="false">3.1415/4*K93*K93*L93/1000000</f>
        <v>0.21123446</v>
      </c>
      <c r="N93" s="101"/>
    </row>
    <row r="94" customFormat="false" ht="13.2" hidden="false" customHeight="false" outlineLevel="0" collapsed="false">
      <c r="A94" s="86" t="n">
        <v>9</v>
      </c>
      <c r="B94" s="96"/>
      <c r="C94" s="88" t="s">
        <v>45</v>
      </c>
      <c r="D94" s="97" t="n">
        <v>42138</v>
      </c>
      <c r="E94" s="98" t="s">
        <v>27</v>
      </c>
      <c r="F94" s="98"/>
      <c r="G94" s="98"/>
      <c r="H94" s="98"/>
      <c r="I94" s="98"/>
      <c r="J94" s="98"/>
      <c r="K94" s="99" t="n">
        <v>51</v>
      </c>
      <c r="L94" s="99" t="n">
        <v>35</v>
      </c>
      <c r="M94" s="100" t="n">
        <f aca="false">3.1415/4*K94*K94*L94/1000000</f>
        <v>0.071496613125</v>
      </c>
      <c r="N94" s="101"/>
    </row>
    <row r="95" customFormat="false" ht="13.2" hidden="false" customHeight="false" outlineLevel="0" collapsed="false">
      <c r="A95" s="95" t="n">
        <v>10</v>
      </c>
      <c r="B95" s="96"/>
      <c r="C95" s="102" t="s">
        <v>50</v>
      </c>
      <c r="D95" s="97" t="n">
        <v>42138</v>
      </c>
      <c r="E95" s="98" t="s">
        <v>51</v>
      </c>
      <c r="F95" s="98"/>
      <c r="G95" s="98"/>
      <c r="H95" s="98"/>
      <c r="I95" s="98"/>
      <c r="J95" s="98"/>
      <c r="K95" s="99" t="n">
        <v>150</v>
      </c>
      <c r="L95" s="99" t="n">
        <v>52</v>
      </c>
      <c r="M95" s="100" t="n">
        <f aca="false">3.1415/4*K95*K95*L95/1000000</f>
        <v>0.91888875</v>
      </c>
      <c r="N95" s="101"/>
    </row>
    <row r="96" customFormat="false" ht="13.2" hidden="false" customHeight="false" outlineLevel="0" collapsed="false">
      <c r="A96" s="86" t="n">
        <v>11</v>
      </c>
      <c r="B96" s="96"/>
      <c r="C96" s="88" t="s">
        <v>45</v>
      </c>
      <c r="D96" s="97" t="n">
        <v>42142</v>
      </c>
      <c r="E96" s="98" t="s">
        <v>28</v>
      </c>
      <c r="F96" s="98"/>
      <c r="G96" s="98"/>
      <c r="H96" s="98"/>
      <c r="I96" s="98"/>
      <c r="J96" s="98"/>
      <c r="K96" s="99" t="n">
        <v>82</v>
      </c>
      <c r="L96" s="99" t="n">
        <v>24</v>
      </c>
      <c r="M96" s="100" t="n">
        <f aca="false">3.1415/4*K96*K96*L96/1000000</f>
        <v>0.126740676</v>
      </c>
      <c r="N96" s="101"/>
    </row>
    <row r="97" customFormat="false" ht="13.2" hidden="false" customHeight="false" outlineLevel="0" collapsed="false">
      <c r="A97" s="95" t="n">
        <v>12</v>
      </c>
      <c r="B97" s="96"/>
      <c r="C97" s="102" t="s">
        <v>50</v>
      </c>
      <c r="D97" s="97" t="n">
        <v>42142</v>
      </c>
      <c r="E97" s="98" t="s">
        <v>52</v>
      </c>
      <c r="F97" s="98"/>
      <c r="G97" s="98"/>
      <c r="H97" s="98"/>
      <c r="I97" s="98"/>
      <c r="J97" s="98"/>
      <c r="K97" s="99" t="n">
        <v>150</v>
      </c>
      <c r="L97" s="99" t="n">
        <v>80</v>
      </c>
      <c r="M97" s="100" t="n">
        <f aca="false">3.1415/4*K97*K97*L97/1000000</f>
        <v>1.413675</v>
      </c>
      <c r="N97" s="101"/>
    </row>
    <row r="98" customFormat="false" ht="13.2" hidden="false" customHeight="false" outlineLevel="0" collapsed="false">
      <c r="A98" s="86" t="n">
        <v>13</v>
      </c>
      <c r="B98" s="96"/>
      <c r="C98" s="102" t="s">
        <v>53</v>
      </c>
      <c r="D98" s="97" t="n">
        <v>42142</v>
      </c>
      <c r="E98" s="98" t="s">
        <v>52</v>
      </c>
      <c r="F98" s="98"/>
      <c r="G98" s="98"/>
      <c r="H98" s="98"/>
      <c r="I98" s="98"/>
      <c r="J98" s="98"/>
      <c r="K98" s="99" t="n">
        <v>51</v>
      </c>
      <c r="L98" s="99" t="n">
        <v>80</v>
      </c>
      <c r="M98" s="100" t="n">
        <f aca="false">3.1415/4*K98*K98*L98/1000000</f>
        <v>0.16342083</v>
      </c>
      <c r="N98" s="101"/>
    </row>
    <row r="99" customFormat="false" ht="13.2" hidden="false" customHeight="false" outlineLevel="0" collapsed="false">
      <c r="A99" s="95" t="n">
        <v>14</v>
      </c>
      <c r="B99" s="96"/>
      <c r="C99" s="102" t="s">
        <v>54</v>
      </c>
      <c r="D99" s="97" t="n">
        <v>42142</v>
      </c>
      <c r="E99" s="98" t="s">
        <v>55</v>
      </c>
      <c r="F99" s="98"/>
      <c r="G99" s="98"/>
      <c r="H99" s="98"/>
      <c r="I99" s="98"/>
      <c r="J99" s="98"/>
      <c r="K99" s="99" t="n">
        <v>259</v>
      </c>
      <c r="L99" s="99" t="n">
        <v>10</v>
      </c>
      <c r="M99" s="100" t="n">
        <f aca="false">3.1415/4*K99*K99*L99/1000000</f>
        <v>0.52683740375</v>
      </c>
      <c r="N99" s="101"/>
    </row>
    <row r="100" customFormat="false" ht="13.2" hidden="false" customHeight="false" outlineLevel="0" collapsed="false">
      <c r="A100" s="86" t="n">
        <v>15</v>
      </c>
      <c r="B100" s="96"/>
      <c r="C100" s="102" t="s">
        <v>54</v>
      </c>
      <c r="D100" s="97" t="n">
        <v>42143</v>
      </c>
      <c r="E100" s="98" t="s">
        <v>56</v>
      </c>
      <c r="F100" s="98"/>
      <c r="G100" s="98"/>
      <c r="H100" s="98"/>
      <c r="I100" s="98"/>
      <c r="J100" s="98"/>
      <c r="K100" s="99" t="n">
        <v>207</v>
      </c>
      <c r="L100" s="99" t="n">
        <v>408</v>
      </c>
      <c r="M100" s="100" t="n">
        <f aca="false">3.1415/4*K100*K100*L100/1000000</f>
        <v>13.730233617</v>
      </c>
      <c r="N100" s="101"/>
    </row>
    <row r="101" customFormat="false" ht="13.2" hidden="false" customHeight="false" outlineLevel="0" collapsed="false">
      <c r="A101" s="95" t="n">
        <v>16</v>
      </c>
      <c r="B101" s="96"/>
      <c r="C101" s="102" t="s">
        <v>54</v>
      </c>
      <c r="D101" s="97" t="n">
        <v>42145</v>
      </c>
      <c r="E101" s="98" t="s">
        <v>57</v>
      </c>
      <c r="F101" s="98"/>
      <c r="G101" s="98"/>
      <c r="H101" s="98"/>
      <c r="I101" s="98"/>
      <c r="J101" s="98"/>
      <c r="K101" s="99" t="n">
        <v>207</v>
      </c>
      <c r="L101" s="99" t="n">
        <v>8</v>
      </c>
      <c r="M101" s="100" t="n">
        <f aca="false">3.1415/4*K101*K101*L101/1000000</f>
        <v>0.269220267</v>
      </c>
      <c r="N101" s="101"/>
    </row>
    <row r="102" customFormat="false" ht="13.2" hidden="false" customHeight="false" outlineLevel="0" collapsed="false">
      <c r="A102" s="86" t="n">
        <v>17</v>
      </c>
      <c r="B102" s="96"/>
      <c r="C102" s="102" t="s">
        <v>54</v>
      </c>
      <c r="D102" s="97" t="n">
        <v>42145</v>
      </c>
      <c r="E102" s="98" t="s">
        <v>58</v>
      </c>
      <c r="F102" s="98"/>
      <c r="G102" s="98"/>
      <c r="H102" s="98"/>
      <c r="I102" s="98"/>
      <c r="J102" s="98"/>
      <c r="K102" s="99" t="n">
        <v>309</v>
      </c>
      <c r="L102" s="99" t="n">
        <v>20</v>
      </c>
      <c r="M102" s="100" t="n">
        <f aca="false">3.1415/4*K102*K102*L102/1000000</f>
        <v>1.4997678075</v>
      </c>
      <c r="N102" s="101"/>
    </row>
    <row r="103" customFormat="false" ht="13.2" hidden="false" customHeight="false" outlineLevel="0" collapsed="false">
      <c r="A103" s="95" t="n">
        <v>18</v>
      </c>
      <c r="B103" s="96"/>
      <c r="C103" s="103" t="s">
        <v>59</v>
      </c>
      <c r="D103" s="97" t="n">
        <v>42145</v>
      </c>
      <c r="E103" s="98" t="s">
        <v>60</v>
      </c>
      <c r="F103" s="98"/>
      <c r="G103" s="98"/>
      <c r="H103" s="98"/>
      <c r="I103" s="98"/>
      <c r="J103" s="98"/>
      <c r="K103" s="99" t="n">
        <v>207</v>
      </c>
      <c r="L103" s="99" t="n">
        <v>100</v>
      </c>
      <c r="M103" s="100" t="n">
        <f aca="false">3.1415/4*K103*K103*L103/1000000</f>
        <v>3.3652533375</v>
      </c>
      <c r="N103" s="101"/>
    </row>
    <row r="104" customFormat="false" ht="13.2" hidden="false" customHeight="false" outlineLevel="0" collapsed="false">
      <c r="A104" s="86" t="n">
        <v>19</v>
      </c>
      <c r="B104" s="96"/>
      <c r="C104" s="103"/>
      <c r="D104" s="97"/>
      <c r="E104" s="98"/>
      <c r="F104" s="98"/>
      <c r="G104" s="98"/>
      <c r="H104" s="98"/>
      <c r="I104" s="98"/>
      <c r="J104" s="98"/>
      <c r="K104" s="99" t="n">
        <v>100</v>
      </c>
      <c r="L104" s="99" t="n">
        <v>10</v>
      </c>
      <c r="M104" s="100" t="n">
        <f aca="false">3.1415/4*K104*K104*L104/1000000</f>
        <v>0.0785375</v>
      </c>
      <c r="N104" s="101"/>
    </row>
    <row r="105" customFormat="false" ht="13.2" hidden="false" customHeight="false" outlineLevel="0" collapsed="false">
      <c r="A105" s="95" t="n">
        <v>20</v>
      </c>
      <c r="B105" s="96"/>
      <c r="C105" s="102" t="s">
        <v>54</v>
      </c>
      <c r="D105" s="97" t="n">
        <v>42145</v>
      </c>
      <c r="E105" s="98" t="s">
        <v>61</v>
      </c>
      <c r="F105" s="98"/>
      <c r="G105" s="98"/>
      <c r="H105" s="98"/>
      <c r="I105" s="98"/>
      <c r="J105" s="98"/>
      <c r="K105" s="99" t="n">
        <v>100</v>
      </c>
      <c r="L105" s="99" t="n">
        <v>15</v>
      </c>
      <c r="M105" s="100" t="n">
        <f aca="false">3.1415/4*K105*K105*L105/1000000</f>
        <v>0.11780625</v>
      </c>
      <c r="N105" s="101"/>
    </row>
    <row r="106" customFormat="false" ht="13.2" hidden="false" customHeight="false" outlineLevel="0" collapsed="false">
      <c r="A106" s="86" t="n">
        <v>21</v>
      </c>
      <c r="B106" s="96"/>
      <c r="C106" s="103" t="s">
        <v>62</v>
      </c>
      <c r="D106" s="97" t="n">
        <v>42146</v>
      </c>
      <c r="E106" s="98" t="s">
        <v>63</v>
      </c>
      <c r="F106" s="98"/>
      <c r="G106" s="98"/>
      <c r="H106" s="98"/>
      <c r="I106" s="98"/>
      <c r="J106" s="98"/>
      <c r="K106" s="99" t="n">
        <v>100</v>
      </c>
      <c r="L106" s="99" t="n">
        <v>217</v>
      </c>
      <c r="M106" s="100" t="n">
        <f aca="false">3.1415/4*K106*K106*L106/1000000</f>
        <v>1.70426375</v>
      </c>
      <c r="N106" s="101"/>
    </row>
    <row r="107" customFormat="false" ht="13.2" hidden="false" customHeight="false" outlineLevel="0" collapsed="false">
      <c r="A107" s="95" t="n">
        <v>22</v>
      </c>
      <c r="B107" s="96"/>
      <c r="C107" s="103" t="s">
        <v>62</v>
      </c>
      <c r="D107" s="97" t="n">
        <v>42146</v>
      </c>
      <c r="E107" s="98" t="s">
        <v>64</v>
      </c>
      <c r="F107" s="98"/>
      <c r="G107" s="98"/>
      <c r="H107" s="98"/>
      <c r="I107" s="98"/>
      <c r="J107" s="98"/>
      <c r="K107" s="99" t="n">
        <v>100</v>
      </c>
      <c r="L107" s="99" t="n">
        <v>181</v>
      </c>
      <c r="M107" s="100" t="n">
        <f aca="false">3.1415/4*K107*K107*L107/1000000</f>
        <v>1.42152875</v>
      </c>
      <c r="N107" s="101"/>
    </row>
    <row r="108" customFormat="false" ht="13.2" hidden="false" customHeight="false" outlineLevel="0" collapsed="false">
      <c r="A108" s="86" t="n">
        <v>23</v>
      </c>
      <c r="B108" s="96"/>
      <c r="C108" s="103"/>
      <c r="D108" s="97"/>
      <c r="E108" s="98"/>
      <c r="F108" s="98"/>
      <c r="G108" s="98"/>
      <c r="H108" s="98"/>
      <c r="I108" s="98"/>
      <c r="J108" s="98"/>
      <c r="K108" s="99" t="n">
        <v>82</v>
      </c>
      <c r="L108" s="99" t="n">
        <v>30</v>
      </c>
      <c r="M108" s="100" t="n">
        <f aca="false">3.1415/4*K108*K108*L108/1000000</f>
        <v>0.158425845</v>
      </c>
      <c r="N108" s="101"/>
    </row>
    <row r="109" customFormat="false" ht="13.2" hidden="false" customHeight="false" outlineLevel="0" collapsed="false">
      <c r="A109" s="95" t="n">
        <v>24</v>
      </c>
      <c r="B109" s="96"/>
      <c r="C109" s="103" t="s">
        <v>65</v>
      </c>
      <c r="D109" s="97" t="n">
        <v>42149</v>
      </c>
      <c r="E109" s="98" t="s">
        <v>66</v>
      </c>
      <c r="F109" s="98"/>
      <c r="G109" s="98"/>
      <c r="H109" s="98"/>
      <c r="I109" s="98"/>
      <c r="J109" s="98"/>
      <c r="K109" s="99" t="n">
        <v>100</v>
      </c>
      <c r="L109" s="99" t="n">
        <v>145</v>
      </c>
      <c r="M109" s="100" t="n">
        <f aca="false">3.1415/4*K109*K109*L109/1000000</f>
        <v>1.13879375</v>
      </c>
      <c r="N109" s="101"/>
    </row>
    <row r="110" customFormat="false" ht="13.2" hidden="false" customHeight="false" outlineLevel="0" collapsed="false">
      <c r="A110" s="86" t="n">
        <v>25</v>
      </c>
      <c r="B110" s="96"/>
      <c r="C110" s="103"/>
      <c r="D110" s="97"/>
      <c r="E110" s="98"/>
      <c r="F110" s="98"/>
      <c r="G110" s="98"/>
      <c r="H110" s="98"/>
      <c r="I110" s="98"/>
      <c r="J110" s="98"/>
      <c r="K110" s="99" t="n">
        <v>57</v>
      </c>
      <c r="L110" s="99" t="n">
        <v>10</v>
      </c>
      <c r="M110" s="100" t="n">
        <f aca="false">3.1415/4*K110*K110*L110/1000000</f>
        <v>0.02551683375</v>
      </c>
      <c r="N110" s="101"/>
    </row>
    <row r="111" customFormat="false" ht="13.2" hidden="false" customHeight="false" outlineLevel="0" collapsed="false">
      <c r="A111" s="95" t="n">
        <v>26</v>
      </c>
      <c r="B111" s="96"/>
      <c r="C111" s="103" t="s">
        <v>65</v>
      </c>
      <c r="D111" s="97" t="n">
        <v>42150</v>
      </c>
      <c r="E111" s="98" t="s">
        <v>67</v>
      </c>
      <c r="F111" s="98"/>
      <c r="G111" s="98"/>
      <c r="H111" s="98"/>
      <c r="I111" s="98"/>
      <c r="J111" s="98"/>
      <c r="K111" s="99" t="n">
        <v>100</v>
      </c>
      <c r="L111" s="99" t="n">
        <v>230</v>
      </c>
      <c r="M111" s="100" t="n">
        <f aca="false">3.1415/4*K111*K111*L111/1000000</f>
        <v>1.8063625</v>
      </c>
      <c r="N111" s="101"/>
    </row>
    <row r="112" customFormat="false" ht="13.2" hidden="false" customHeight="false" outlineLevel="0" collapsed="false">
      <c r="A112" s="86" t="n">
        <v>27</v>
      </c>
      <c r="B112" s="96"/>
      <c r="C112" s="103" t="s">
        <v>65</v>
      </c>
      <c r="D112" s="97" t="n">
        <v>42149</v>
      </c>
      <c r="E112" s="98" t="s">
        <v>68</v>
      </c>
      <c r="F112" s="98"/>
      <c r="G112" s="98"/>
      <c r="H112" s="98"/>
      <c r="I112" s="98"/>
      <c r="J112" s="98"/>
      <c r="K112" s="99" t="n">
        <v>100</v>
      </c>
      <c r="L112" s="99" t="n">
        <v>72</v>
      </c>
      <c r="M112" s="100" t="n">
        <f aca="false">3.1415/4*K112*K112*L112/1000000</f>
        <v>0.56547</v>
      </c>
      <c r="N112" s="101"/>
    </row>
    <row r="113" customFormat="false" ht="13.2" hidden="false" customHeight="false" outlineLevel="0" collapsed="false">
      <c r="A113" s="95" t="n">
        <v>28</v>
      </c>
      <c r="B113" s="96"/>
      <c r="C113" s="103"/>
      <c r="D113" s="97"/>
      <c r="E113" s="98"/>
      <c r="F113" s="98"/>
      <c r="G113" s="98"/>
      <c r="H113" s="98"/>
      <c r="I113" s="98"/>
      <c r="J113" s="98"/>
      <c r="K113" s="99" t="n">
        <v>82</v>
      </c>
      <c r="L113" s="99" t="n">
        <v>117</v>
      </c>
      <c r="M113" s="100" t="n">
        <f aca="false">3.1415/4*K113*K113*L113/1000000</f>
        <v>0.6178607955</v>
      </c>
      <c r="N113" s="101"/>
    </row>
    <row r="114" customFormat="false" ht="13.2" hidden="false" customHeight="false" outlineLevel="0" collapsed="false">
      <c r="A114" s="86" t="n">
        <v>29</v>
      </c>
      <c r="B114" s="96"/>
      <c r="C114" s="102" t="s">
        <v>54</v>
      </c>
      <c r="D114" s="97" t="n">
        <v>42150</v>
      </c>
      <c r="E114" s="98" t="s">
        <v>69</v>
      </c>
      <c r="F114" s="98"/>
      <c r="G114" s="98"/>
      <c r="H114" s="98"/>
      <c r="I114" s="98"/>
      <c r="J114" s="98"/>
      <c r="K114" s="99" t="n">
        <v>309</v>
      </c>
      <c r="L114" s="99" t="n">
        <v>260</v>
      </c>
      <c r="M114" s="100" t="n">
        <f aca="false">3.1415/4*K114*K114*L114/1000000</f>
        <v>19.4969814975</v>
      </c>
      <c r="N114" s="101"/>
    </row>
    <row r="115" customFormat="false" ht="13.2" hidden="false" customHeight="false" outlineLevel="0" collapsed="false">
      <c r="A115" s="95" t="n">
        <v>30</v>
      </c>
      <c r="B115" s="96"/>
      <c r="C115" s="102" t="s">
        <v>54</v>
      </c>
      <c r="D115" s="97" t="n">
        <v>42150</v>
      </c>
      <c r="E115" s="98" t="s">
        <v>70</v>
      </c>
      <c r="F115" s="98"/>
      <c r="G115" s="98"/>
      <c r="H115" s="98"/>
      <c r="I115" s="98"/>
      <c r="J115" s="98"/>
      <c r="K115" s="99" t="n">
        <v>408</v>
      </c>
      <c r="L115" s="99" t="n">
        <v>70</v>
      </c>
      <c r="M115" s="100" t="n">
        <f aca="false">3.1415/4*K115*K115*L115/1000000</f>
        <v>9.15156648</v>
      </c>
      <c r="N115" s="101"/>
    </row>
    <row r="116" customFormat="false" ht="13.2" hidden="false" customHeight="false" outlineLevel="0" collapsed="false">
      <c r="A116" s="86" t="n">
        <v>31</v>
      </c>
      <c r="B116" s="96"/>
      <c r="C116" s="103" t="s">
        <v>62</v>
      </c>
      <c r="D116" s="97" t="n">
        <v>42150</v>
      </c>
      <c r="E116" s="98" t="s">
        <v>71</v>
      </c>
      <c r="F116" s="98"/>
      <c r="G116" s="98"/>
      <c r="H116" s="98"/>
      <c r="I116" s="98"/>
      <c r="J116" s="98"/>
      <c r="K116" s="99" t="n">
        <v>150</v>
      </c>
      <c r="L116" s="99" t="n">
        <v>172</v>
      </c>
      <c r="M116" s="100" t="n">
        <f aca="false">3.1415/4*K116*K116*L116/1000000</f>
        <v>3.03940125</v>
      </c>
      <c r="N116" s="101"/>
    </row>
    <row r="117" customFormat="false" ht="13.2" hidden="false" customHeight="false" outlineLevel="0" collapsed="false">
      <c r="A117" s="95" t="n">
        <v>32</v>
      </c>
      <c r="B117" s="96"/>
      <c r="C117" s="103" t="s">
        <v>62</v>
      </c>
      <c r="D117" s="97" t="n">
        <v>42150</v>
      </c>
      <c r="E117" s="98" t="s">
        <v>72</v>
      </c>
      <c r="F117" s="98"/>
      <c r="G117" s="98"/>
      <c r="H117" s="98"/>
      <c r="I117" s="98"/>
      <c r="J117" s="98"/>
      <c r="K117" s="99" t="n">
        <v>108</v>
      </c>
      <c r="L117" s="99" t="n">
        <v>120</v>
      </c>
      <c r="M117" s="100" t="n">
        <f aca="false">3.1415/4*K117*K117*L117/1000000</f>
        <v>1.09927368</v>
      </c>
      <c r="N117" s="101"/>
    </row>
    <row r="118" customFormat="false" ht="13.2" hidden="false" customHeight="false" outlineLevel="0" collapsed="false">
      <c r="A118" s="86" t="n">
        <v>33</v>
      </c>
      <c r="B118" s="96"/>
      <c r="C118" s="103" t="s">
        <v>62</v>
      </c>
      <c r="D118" s="97" t="n">
        <v>42150</v>
      </c>
      <c r="E118" s="98" t="s">
        <v>73</v>
      </c>
      <c r="F118" s="98"/>
      <c r="G118" s="98"/>
      <c r="H118" s="98"/>
      <c r="I118" s="98"/>
      <c r="J118" s="98"/>
      <c r="K118" s="99" t="n">
        <v>150</v>
      </c>
      <c r="L118" s="99" t="n">
        <v>52</v>
      </c>
      <c r="M118" s="100" t="n">
        <f aca="false">3.1415/4*K118*K118*L118/1000000</f>
        <v>0.91888875</v>
      </c>
      <c r="N118" s="101"/>
    </row>
    <row r="119" customFormat="false" ht="13.2" hidden="false" customHeight="false" outlineLevel="0" collapsed="false">
      <c r="A119" s="95" t="n">
        <v>34</v>
      </c>
      <c r="B119" s="96"/>
      <c r="C119" s="103" t="s">
        <v>65</v>
      </c>
      <c r="D119" s="97" t="n">
        <v>42151</v>
      </c>
      <c r="E119" s="98" t="s">
        <v>74</v>
      </c>
      <c r="F119" s="98"/>
      <c r="G119" s="98"/>
      <c r="H119" s="98"/>
      <c r="I119" s="98"/>
      <c r="J119" s="98"/>
      <c r="K119" s="99" t="n">
        <v>150</v>
      </c>
      <c r="L119" s="99" t="n">
        <v>108</v>
      </c>
      <c r="M119" s="100" t="n">
        <f aca="false">3.1415/4*K119*K119*L119/1000000</f>
        <v>1.90846125</v>
      </c>
      <c r="N119" s="101"/>
    </row>
    <row r="120" customFormat="false" ht="13.2" hidden="false" customHeight="false" outlineLevel="0" collapsed="false">
      <c r="A120" s="86" t="n">
        <v>35</v>
      </c>
      <c r="B120" s="96"/>
      <c r="C120" s="103" t="s">
        <v>75</v>
      </c>
      <c r="D120" s="97" t="n">
        <v>42151</v>
      </c>
      <c r="E120" s="98" t="s">
        <v>76</v>
      </c>
      <c r="F120" s="98"/>
      <c r="G120" s="98"/>
      <c r="H120" s="98"/>
      <c r="I120" s="98"/>
      <c r="J120" s="98"/>
      <c r="K120" s="99" t="n">
        <v>70</v>
      </c>
      <c r="L120" s="99" t="n">
        <v>78</v>
      </c>
      <c r="M120" s="100" t="n">
        <f aca="false">3.1415/4*K120*K120*L120/1000000</f>
        <v>0.300170325</v>
      </c>
      <c r="N120" s="101"/>
    </row>
    <row r="121" customFormat="false" ht="13.2" hidden="false" customHeight="false" outlineLevel="0" collapsed="false">
      <c r="A121" s="95" t="n">
        <v>36</v>
      </c>
      <c r="B121" s="96"/>
      <c r="C121" s="103" t="s">
        <v>75</v>
      </c>
      <c r="D121" s="97" t="n">
        <v>42151</v>
      </c>
      <c r="E121" s="98" t="s">
        <v>77</v>
      </c>
      <c r="F121" s="98"/>
      <c r="G121" s="98"/>
      <c r="H121" s="98"/>
      <c r="I121" s="98"/>
      <c r="J121" s="98"/>
      <c r="K121" s="99" t="n">
        <v>51</v>
      </c>
      <c r="L121" s="99" t="n">
        <v>135</v>
      </c>
      <c r="M121" s="100" t="n">
        <f aca="false">3.1415/4*K121*K121*L121/1000000</f>
        <v>0.275772650625</v>
      </c>
      <c r="N121" s="101"/>
    </row>
    <row r="122" customFormat="false" ht="13.2" hidden="false" customHeight="false" outlineLevel="0" collapsed="false">
      <c r="A122" s="86" t="n">
        <v>37</v>
      </c>
      <c r="B122" s="96"/>
      <c r="C122" s="103" t="s">
        <v>75</v>
      </c>
      <c r="D122" s="97" t="n">
        <v>42151</v>
      </c>
      <c r="E122" s="98" t="s">
        <v>78</v>
      </c>
      <c r="F122" s="98"/>
      <c r="G122" s="98"/>
      <c r="H122" s="98"/>
      <c r="I122" s="98"/>
      <c r="J122" s="98"/>
      <c r="K122" s="99" t="n">
        <v>51</v>
      </c>
      <c r="L122" s="99" t="n">
        <v>59</v>
      </c>
      <c r="M122" s="100" t="n">
        <f aca="false">3.1415/4*K122*K122*L122/1000000</f>
        <v>0.120522862125</v>
      </c>
      <c r="N122" s="101"/>
    </row>
    <row r="123" customFormat="false" ht="13.2" hidden="false" customHeight="false" outlineLevel="0" collapsed="false">
      <c r="A123" s="95" t="n">
        <v>38</v>
      </c>
      <c r="B123" s="96"/>
      <c r="C123" s="103" t="s">
        <v>75</v>
      </c>
      <c r="D123" s="97" t="n">
        <v>42151</v>
      </c>
      <c r="E123" s="98" t="s">
        <v>79</v>
      </c>
      <c r="F123" s="98"/>
      <c r="G123" s="98"/>
      <c r="H123" s="98"/>
      <c r="I123" s="98"/>
      <c r="J123" s="98"/>
      <c r="K123" s="99" t="n">
        <v>51</v>
      </c>
      <c r="L123" s="99" t="n">
        <v>40</v>
      </c>
      <c r="M123" s="100" t="n">
        <f aca="false">3.1415/4*K123*K123*L123/1000000</f>
        <v>0.081710415</v>
      </c>
      <c r="N123" s="101"/>
    </row>
    <row r="124" customFormat="false" ht="13.2" hidden="false" customHeight="false" outlineLevel="0" collapsed="false">
      <c r="A124" s="86" t="n">
        <v>39</v>
      </c>
      <c r="B124" s="96"/>
      <c r="C124" s="103" t="s">
        <v>75</v>
      </c>
      <c r="D124" s="97" t="n">
        <v>42151</v>
      </c>
      <c r="E124" s="98" t="s">
        <v>80</v>
      </c>
      <c r="F124" s="98"/>
      <c r="G124" s="98"/>
      <c r="H124" s="98"/>
      <c r="I124" s="98"/>
      <c r="J124" s="98"/>
      <c r="K124" s="99" t="n">
        <v>51</v>
      </c>
      <c r="L124" s="99" t="n">
        <v>148</v>
      </c>
      <c r="M124" s="100" t="n">
        <f aca="false">3.1415/4*K124*K124*L124/1000000</f>
        <v>0.3023285355</v>
      </c>
      <c r="N124" s="101"/>
    </row>
    <row r="125" customFormat="false" ht="13.2" hidden="false" customHeight="false" outlineLevel="0" collapsed="false">
      <c r="A125" s="95" t="n">
        <v>40</v>
      </c>
      <c r="B125" s="96"/>
      <c r="C125" s="103" t="s">
        <v>75</v>
      </c>
      <c r="D125" s="97" t="n">
        <v>42151</v>
      </c>
      <c r="E125" s="98" t="s">
        <v>81</v>
      </c>
      <c r="F125" s="98"/>
      <c r="G125" s="98"/>
      <c r="H125" s="98"/>
      <c r="I125" s="98"/>
      <c r="J125" s="98"/>
      <c r="K125" s="99" t="n">
        <v>51</v>
      </c>
      <c r="L125" s="99" t="n">
        <v>124</v>
      </c>
      <c r="M125" s="100" t="n">
        <f aca="false">3.1415/4*K125*K125*L125/1000000</f>
        <v>0.2533022865</v>
      </c>
      <c r="N125" s="101"/>
    </row>
    <row r="126" customFormat="false" ht="13.2" hidden="false" customHeight="false" outlineLevel="0" collapsed="false">
      <c r="A126" s="86" t="n">
        <v>41</v>
      </c>
      <c r="B126" s="96"/>
      <c r="C126" s="102" t="s">
        <v>54</v>
      </c>
      <c r="D126" s="97" t="n">
        <v>42152</v>
      </c>
      <c r="E126" s="98" t="s">
        <v>82</v>
      </c>
      <c r="F126" s="98"/>
      <c r="G126" s="98"/>
      <c r="H126" s="98"/>
      <c r="I126" s="98"/>
      <c r="J126" s="98"/>
      <c r="K126" s="99" t="n">
        <v>150</v>
      </c>
      <c r="L126" s="99" t="n">
        <v>54</v>
      </c>
      <c r="M126" s="100" t="n">
        <f aca="false">3.1415/4*K126*K126*L126/1000000</f>
        <v>0.954230625</v>
      </c>
      <c r="N126" s="101"/>
    </row>
    <row r="127" customFormat="false" ht="13.2" hidden="false" customHeight="false" outlineLevel="0" collapsed="false">
      <c r="A127" s="95" t="n">
        <v>42</v>
      </c>
      <c r="B127" s="96"/>
      <c r="C127" s="102" t="s">
        <v>54</v>
      </c>
      <c r="D127" s="97" t="n">
        <v>42152</v>
      </c>
      <c r="E127" s="98" t="s">
        <v>83</v>
      </c>
      <c r="F127" s="98"/>
      <c r="G127" s="98"/>
      <c r="H127" s="98"/>
      <c r="I127" s="98"/>
      <c r="J127" s="98"/>
      <c r="K127" s="99" t="n">
        <v>100</v>
      </c>
      <c r="L127" s="99" t="n">
        <v>180</v>
      </c>
      <c r="M127" s="100" t="n">
        <f aca="false">3.1415/4*K127*K127*L127/1000000</f>
        <v>1.413675</v>
      </c>
      <c r="N127" s="101"/>
    </row>
    <row r="128" customFormat="false" ht="13.2" hidden="false" customHeight="false" outlineLevel="0" collapsed="false">
      <c r="A128" s="86" t="n">
        <v>43</v>
      </c>
      <c r="B128" s="96"/>
      <c r="C128" s="103" t="s">
        <v>84</v>
      </c>
      <c r="D128" s="97" t="n">
        <v>42152</v>
      </c>
      <c r="E128" s="98" t="s">
        <v>85</v>
      </c>
      <c r="F128" s="98"/>
      <c r="G128" s="98"/>
      <c r="H128" s="98"/>
      <c r="I128" s="98"/>
      <c r="J128" s="98"/>
      <c r="K128" s="99" t="n">
        <v>309</v>
      </c>
      <c r="L128" s="99" t="n">
        <v>178</v>
      </c>
      <c r="M128" s="100" t="n">
        <f aca="false">3.1415/4*K128*K128*L128/1000000</f>
        <v>13.34793348675</v>
      </c>
      <c r="N128" s="101"/>
    </row>
    <row r="129" customFormat="false" ht="13.2" hidden="false" customHeight="false" outlineLevel="0" collapsed="false">
      <c r="A129" s="95" t="n">
        <v>44</v>
      </c>
      <c r="B129" s="96"/>
      <c r="C129" s="103" t="s">
        <v>84</v>
      </c>
      <c r="D129" s="97" t="n">
        <v>42152</v>
      </c>
      <c r="E129" s="98" t="s">
        <v>86</v>
      </c>
      <c r="F129" s="98"/>
      <c r="G129" s="98"/>
      <c r="H129" s="98"/>
      <c r="I129" s="98"/>
      <c r="J129" s="98"/>
      <c r="K129" s="99" t="n">
        <v>207</v>
      </c>
      <c r="L129" s="99" t="n">
        <v>56</v>
      </c>
      <c r="M129" s="100" t="n">
        <f aca="false">3.1415/4*K129*K129*L129/1000000</f>
        <v>1.884541869</v>
      </c>
      <c r="N129" s="101"/>
    </row>
    <row r="130" customFormat="false" ht="13.2" hidden="false" customHeight="false" outlineLevel="0" collapsed="false">
      <c r="A130" s="86" t="n">
        <v>45</v>
      </c>
      <c r="B130" s="96"/>
      <c r="C130" s="103" t="s">
        <v>84</v>
      </c>
      <c r="D130" s="97" t="n">
        <v>42152</v>
      </c>
      <c r="E130" s="98" t="s">
        <v>87</v>
      </c>
      <c r="F130" s="98"/>
      <c r="G130" s="98"/>
      <c r="H130" s="98"/>
      <c r="I130" s="98"/>
      <c r="J130" s="98"/>
      <c r="K130" s="99" t="n">
        <v>309</v>
      </c>
      <c r="L130" s="99" t="n">
        <v>218</v>
      </c>
      <c r="M130" s="100" t="n">
        <f aca="false">3.1415/4*K130*K130*L130/1000000</f>
        <v>16.34746910175</v>
      </c>
      <c r="N130" s="101"/>
    </row>
    <row r="131" customFormat="false" ht="13.2" hidden="false" customHeight="false" outlineLevel="0" collapsed="false">
      <c r="A131" s="95" t="n">
        <v>46</v>
      </c>
      <c r="B131" s="96"/>
      <c r="C131" s="103"/>
      <c r="D131" s="97"/>
      <c r="E131" s="98"/>
      <c r="F131" s="98"/>
      <c r="G131" s="98"/>
      <c r="H131" s="98"/>
      <c r="I131" s="98"/>
      <c r="J131" s="98"/>
      <c r="K131" s="99" t="n">
        <v>207</v>
      </c>
      <c r="L131" s="99" t="n">
        <v>324</v>
      </c>
      <c r="M131" s="100" t="n">
        <f aca="false">3.1415/4*K131*K131*L131/1000000</f>
        <v>10.9034208135</v>
      </c>
      <c r="N131" s="101"/>
    </row>
    <row r="132" customFormat="false" ht="13.2" hidden="false" customHeight="false" outlineLevel="0" collapsed="false">
      <c r="A132" s="86" t="n">
        <v>47</v>
      </c>
      <c r="B132" s="96"/>
      <c r="C132" s="103" t="s">
        <v>84</v>
      </c>
      <c r="D132" s="97" t="n">
        <v>42153</v>
      </c>
      <c r="E132" s="98" t="s">
        <v>88</v>
      </c>
      <c r="F132" s="98"/>
      <c r="G132" s="98"/>
      <c r="H132" s="98"/>
      <c r="I132" s="98"/>
      <c r="J132" s="98"/>
      <c r="K132" s="99" t="n">
        <v>207</v>
      </c>
      <c r="L132" s="99" t="n">
        <v>122</v>
      </c>
      <c r="M132" s="100" t="n">
        <f aca="false">3.1415/4*K132*K132*L132/1000000</f>
        <v>4.10560907175</v>
      </c>
      <c r="N132" s="101"/>
    </row>
    <row r="133" customFormat="false" ht="13.2" hidden="false" customHeight="false" outlineLevel="0" collapsed="false">
      <c r="A133" s="95" t="n">
        <v>48</v>
      </c>
      <c r="B133" s="96"/>
      <c r="C133" s="102" t="s">
        <v>54</v>
      </c>
      <c r="D133" s="97" t="n">
        <v>42153</v>
      </c>
      <c r="E133" s="98" t="s">
        <v>89</v>
      </c>
      <c r="F133" s="98"/>
      <c r="G133" s="98"/>
      <c r="H133" s="98"/>
      <c r="I133" s="98"/>
      <c r="J133" s="98"/>
      <c r="K133" s="99" t="n">
        <v>100</v>
      </c>
      <c r="L133" s="99" t="n">
        <v>8</v>
      </c>
      <c r="M133" s="100" t="n">
        <f aca="false">3.1415/4*K133*K133*L133/1000000</f>
        <v>0.06283</v>
      </c>
      <c r="N133" s="101"/>
    </row>
    <row r="134" customFormat="false" ht="13.2" hidden="false" customHeight="false" outlineLevel="0" collapsed="false">
      <c r="A134" s="86" t="n">
        <v>49</v>
      </c>
      <c r="B134" s="96"/>
      <c r="C134" s="102" t="s">
        <v>54</v>
      </c>
      <c r="D134" s="97" t="n">
        <v>42153</v>
      </c>
      <c r="E134" s="98" t="s">
        <v>90</v>
      </c>
      <c r="F134" s="98"/>
      <c r="G134" s="98"/>
      <c r="H134" s="98"/>
      <c r="I134" s="98"/>
      <c r="J134" s="98"/>
      <c r="K134" s="99" t="n">
        <v>82</v>
      </c>
      <c r="L134" s="99" t="n">
        <v>26</v>
      </c>
      <c r="M134" s="100" t="n">
        <f aca="false">3.1415/4*K134*K134*L134/1000000</f>
        <v>0.137302399</v>
      </c>
      <c r="N134" s="101"/>
    </row>
    <row r="135" customFormat="false" ht="13.2" hidden="false" customHeight="false" outlineLevel="0" collapsed="false">
      <c r="A135" s="95" t="n">
        <v>50</v>
      </c>
      <c r="B135" s="96"/>
      <c r="C135" s="102" t="s">
        <v>54</v>
      </c>
      <c r="D135" s="97" t="n">
        <v>42153</v>
      </c>
      <c r="E135" s="98" t="s">
        <v>91</v>
      </c>
      <c r="F135" s="98"/>
      <c r="G135" s="98"/>
      <c r="H135" s="98"/>
      <c r="I135" s="98"/>
      <c r="J135" s="98"/>
      <c r="K135" s="99" t="n">
        <v>100</v>
      </c>
      <c r="L135" s="99" t="n">
        <v>29</v>
      </c>
      <c r="M135" s="100" t="n">
        <f aca="false">3.1415/4*K135*K135*L135/1000000</f>
        <v>0.22775875</v>
      </c>
      <c r="N135" s="101"/>
    </row>
    <row r="136" customFormat="false" ht="13.8" hidden="false" customHeight="false" outlineLevel="0" collapsed="false">
      <c r="A136" s="86" t="n">
        <v>51</v>
      </c>
      <c r="B136" s="96"/>
      <c r="C136" s="102" t="s">
        <v>54</v>
      </c>
      <c r="D136" s="97" t="n">
        <v>42153</v>
      </c>
      <c r="E136" s="98" t="s">
        <v>92</v>
      </c>
      <c r="F136" s="98"/>
      <c r="G136" s="98"/>
      <c r="H136" s="98"/>
      <c r="I136" s="98"/>
      <c r="J136" s="98"/>
      <c r="K136" s="99" t="n">
        <v>150</v>
      </c>
      <c r="L136" s="99" t="n">
        <v>104</v>
      </c>
      <c r="M136" s="100" t="n">
        <f aca="false">3.1415/4*K136*K136*L136/1000000</f>
        <v>1.8377775</v>
      </c>
      <c r="N136" s="101"/>
    </row>
    <row r="137" customFormat="false" ht="13.2" hidden="true" customHeight="false" outlineLevel="0" collapsed="false">
      <c r="A137" s="86" t="n">
        <v>53</v>
      </c>
      <c r="B137" s="96"/>
      <c r="C137" s="104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95" t="n">
        <v>54</v>
      </c>
      <c r="B138" s="96"/>
      <c r="C138" s="104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86" t="n">
        <v>55</v>
      </c>
      <c r="B139" s="96"/>
      <c r="C139" s="104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95" t="n">
        <v>56</v>
      </c>
      <c r="B140" s="96"/>
      <c r="C140" s="104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86" t="n">
        <v>57</v>
      </c>
      <c r="B141" s="96"/>
      <c r="C141" s="104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95" t="n">
        <v>58</v>
      </c>
      <c r="B142" s="96"/>
      <c r="C142" s="104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86" t="n">
        <v>59</v>
      </c>
      <c r="B143" s="96"/>
      <c r="C143" s="104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95" t="n">
        <v>60</v>
      </c>
      <c r="B144" s="96"/>
      <c r="C144" s="104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6" t="n">
        <v>61</v>
      </c>
      <c r="B145" s="96"/>
      <c r="C145" s="104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5" t="n">
        <v>62</v>
      </c>
      <c r="B146" s="96"/>
      <c r="C146" s="104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6" t="n">
        <v>63</v>
      </c>
      <c r="B147" s="96"/>
      <c r="C147" s="104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5" t="n">
        <v>64</v>
      </c>
      <c r="B148" s="96"/>
      <c r="C148" s="104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6" t="n">
        <v>65</v>
      </c>
      <c r="B149" s="96"/>
      <c r="C149" s="104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5" t="n">
        <v>66</v>
      </c>
      <c r="B150" s="96"/>
      <c r="C150" s="104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6" t="n">
        <v>67</v>
      </c>
      <c r="B151" s="96"/>
      <c r="C151" s="104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95" t="n">
        <v>68</v>
      </c>
      <c r="B152" s="96"/>
      <c r="C152" s="104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86" t="n">
        <v>69</v>
      </c>
      <c r="B153" s="96"/>
      <c r="C153" s="104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95" t="n">
        <v>70</v>
      </c>
      <c r="B154" s="96"/>
      <c r="C154" s="104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86" t="n">
        <v>71</v>
      </c>
      <c r="B155" s="96"/>
      <c r="C155" s="104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95" t="n">
        <v>72</v>
      </c>
      <c r="B156" s="96"/>
      <c r="C156" s="104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86" t="n">
        <v>73</v>
      </c>
      <c r="B157" s="96"/>
      <c r="C157" s="104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95" t="n">
        <v>74</v>
      </c>
      <c r="B158" s="96"/>
      <c r="C158" s="104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8" hidden="true" customHeight="false" outlineLevel="0" collapsed="false">
      <c r="A159" s="86" t="n">
        <v>75</v>
      </c>
      <c r="B159" s="105"/>
      <c r="C159" s="106"/>
      <c r="D159" s="107"/>
      <c r="E159" s="108"/>
      <c r="F159" s="108"/>
      <c r="G159" s="108"/>
      <c r="H159" s="108"/>
      <c r="I159" s="108"/>
      <c r="J159" s="108"/>
      <c r="K159" s="109"/>
      <c r="L159" s="109"/>
      <c r="M159" s="110" t="n">
        <f aca="false">3.1415/4*K159*K159*L159/1000000</f>
        <v>0</v>
      </c>
      <c r="N159" s="111"/>
    </row>
    <row r="160" customFormat="false" ht="16.2" hidden="false" customHeight="false" outlineLevel="0" collapsed="false">
      <c r="A160" s="112"/>
      <c r="B160" s="113"/>
      <c r="C160" s="114" t="s">
        <v>29</v>
      </c>
      <c r="D160" s="115"/>
      <c r="E160" s="116"/>
      <c r="F160" s="116"/>
      <c r="G160" s="116"/>
      <c r="H160" s="116"/>
      <c r="I160" s="116"/>
      <c r="J160" s="116"/>
      <c r="K160" s="117"/>
      <c r="L160" s="52"/>
      <c r="M160" s="118" t="n">
        <f aca="false">SUM(M86:M159)</f>
        <v>135.618527511875</v>
      </c>
      <c r="N160" s="63"/>
    </row>
    <row r="163" customFormat="false" ht="13.2" hidden="false" customHeight="false" outlineLevel="0" collapsed="false">
      <c r="H163" s="67" t="s">
        <v>32</v>
      </c>
      <c r="I163" s="67"/>
      <c r="J163" s="67"/>
      <c r="K163" s="67"/>
      <c r="L163" s="67"/>
      <c r="M163" s="67"/>
      <c r="N163" s="67"/>
    </row>
    <row r="164" customFormat="false" ht="13.2" hidden="false" customHeight="false" outlineLevel="0" collapsed="false">
      <c r="H164" s="68"/>
    </row>
    <row r="165" customFormat="false" ht="13.2" hidden="false" customHeight="false" outlineLevel="0" collapsed="false">
      <c r="H165" s="68"/>
    </row>
    <row r="166" customFormat="false" ht="13.2" hidden="false" customHeight="false" outlineLevel="0" collapsed="false">
      <c r="A166" s="69" t="s">
        <v>33</v>
      </c>
      <c r="B166" s="69"/>
      <c r="C166" s="69"/>
      <c r="D166" s="69"/>
      <c r="E166" s="69"/>
      <c r="F166" s="69"/>
      <c r="H166" s="70" t="s">
        <v>34</v>
      </c>
      <c r="I166" s="70"/>
      <c r="J166" s="70"/>
      <c r="K166" s="70"/>
      <c r="L166" s="70"/>
      <c r="M166" s="70"/>
      <c r="N166" s="70"/>
    </row>
    <row r="167" customFormat="false" ht="13.2" hidden="false" customHeight="false" outlineLevel="0" collapsed="false">
      <c r="C167" s="68" t="s">
        <v>35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5-06-01T11:33:39Z</dcterms:modified>
  <cp:revision>0</cp:revision>
  <dc:subject/>
  <dc:title/>
</cp:coreProperties>
</file>