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5 г. по 31.03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3001/2 - Т003001/3 (кот.№3)</t>
  </si>
  <si>
    <t xml:space="preserve">по сообщению</t>
  </si>
  <si>
    <t xml:space="preserve">Т02301006 - Ульяновский 12а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02301006 - Ульяновский 12а (кот.№23) 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31" activeCellId="0" sqref="C3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3.1</v>
      </c>
      <c r="E17" s="25" t="n">
        <v>4</v>
      </c>
      <c r="F17" s="26"/>
      <c r="G17" s="27" t="n">
        <v>42084</v>
      </c>
      <c r="H17" s="28" t="n">
        <v>0.416666666666667</v>
      </c>
      <c r="I17" s="29" t="n">
        <v>42086</v>
      </c>
      <c r="J17" s="28" t="n">
        <v>0.523611111111111</v>
      </c>
      <c r="K17" s="30" t="n">
        <f aca="false">0.00036*0.6*0.785*E17*E17*SQRT(2*9.81*D17*1000)</f>
        <v>0.669073361155886</v>
      </c>
      <c r="L17" s="31" t="n">
        <f aca="false">(I17-G17+J17-H17)*24</f>
        <v>50.5666666666667</v>
      </c>
      <c r="M17" s="32" t="n">
        <f aca="false">L17*K17</f>
        <v>33.832809629116</v>
      </c>
      <c r="N17" s="33" t="s">
        <v>23</v>
      </c>
    </row>
    <row r="18" customFormat="false" ht="13.2" hidden="false" customHeight="false" outlineLevel="0" collapsed="false">
      <c r="A18" s="21" t="n">
        <v>2</v>
      </c>
      <c r="B18" s="34"/>
      <c r="C18" s="23" t="s">
        <v>24</v>
      </c>
      <c r="D18" s="24" t="n">
        <v>4.1</v>
      </c>
      <c r="E18" s="25" t="n">
        <v>2</v>
      </c>
      <c r="F18" s="35" t="n">
        <v>42081</v>
      </c>
      <c r="G18" s="27" t="n">
        <v>42082</v>
      </c>
      <c r="H18" s="28" t="n">
        <v>0</v>
      </c>
      <c r="I18" s="29" t="n">
        <v>42089</v>
      </c>
      <c r="J18" s="28" t="n">
        <v>0.522916666666667</v>
      </c>
      <c r="K18" s="30" t="n">
        <f aca="false">0.00036*0.6*0.785*E18*E18*SQRT(2*9.81*D18*1000)</f>
        <v>0.192364456191728</v>
      </c>
      <c r="L18" s="31" t="n">
        <f aca="false">(I18-G18+J18-H18)*24</f>
        <v>180.55</v>
      </c>
      <c r="M18" s="32" t="n">
        <f aca="false">L18*K18</f>
        <v>34.7314025654165</v>
      </c>
      <c r="N18" s="36"/>
    </row>
    <row r="19" customFormat="false" ht="13.2" hidden="false" customHeight="false" outlineLevel="0" collapsed="false">
      <c r="A19" s="37" t="n">
        <v>3</v>
      </c>
      <c r="B19" s="34"/>
      <c r="C19" s="23"/>
      <c r="D19" s="24"/>
      <c r="E19" s="25"/>
      <c r="F19" s="35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6"/>
    </row>
    <row r="20" customFormat="false" ht="13.2" hidden="false" customHeight="false" outlineLevel="0" collapsed="false">
      <c r="A20" s="37" t="n">
        <v>4</v>
      </c>
      <c r="B20" s="34"/>
      <c r="C20" s="23"/>
      <c r="D20" s="24"/>
      <c r="E20" s="25"/>
      <c r="F20" s="35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6"/>
    </row>
    <row r="21" customFormat="false" ht="13.2" hidden="false" customHeight="false" outlineLevel="0" collapsed="false">
      <c r="A21" s="37" t="n">
        <v>5</v>
      </c>
      <c r="B21" s="34"/>
      <c r="C21" s="23"/>
      <c r="D21" s="24"/>
      <c r="E21" s="25"/>
      <c r="F21" s="35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6"/>
    </row>
    <row r="22" customFormat="false" ht="13.2" hidden="false" customHeight="false" outlineLevel="0" collapsed="false">
      <c r="A22" s="37" t="n">
        <v>6</v>
      </c>
      <c r="B22" s="34"/>
      <c r="C22" s="23"/>
      <c r="D22" s="24"/>
      <c r="E22" s="25"/>
      <c r="F22" s="35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6"/>
    </row>
    <row r="23" customFormat="false" ht="13.2" hidden="false" customHeight="false" outlineLevel="0" collapsed="false">
      <c r="A23" s="37" t="n">
        <v>7</v>
      </c>
      <c r="B23" s="34"/>
      <c r="C23" s="23"/>
      <c r="D23" s="24"/>
      <c r="E23" s="25"/>
      <c r="F23" s="35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6"/>
    </row>
    <row r="24" customFormat="false" ht="13.2" hidden="false" customHeight="false" outlineLevel="0" collapsed="false">
      <c r="A24" s="37" t="n">
        <v>8</v>
      </c>
      <c r="B24" s="34"/>
      <c r="C24" s="23"/>
      <c r="D24" s="24"/>
      <c r="E24" s="25"/>
      <c r="F24" s="35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6"/>
    </row>
    <row r="25" customFormat="false" ht="13.2" hidden="false" customHeight="false" outlineLevel="0" collapsed="false">
      <c r="A25" s="37" t="n">
        <v>9</v>
      </c>
      <c r="B25" s="34"/>
      <c r="C25" s="23"/>
      <c r="D25" s="24"/>
      <c r="E25" s="25"/>
      <c r="F25" s="35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6"/>
    </row>
    <row r="26" customFormat="false" ht="13.2" hidden="false" customHeight="false" outlineLevel="0" collapsed="false">
      <c r="A26" s="37" t="n">
        <v>10</v>
      </c>
      <c r="B26" s="34"/>
      <c r="C26" s="23"/>
      <c r="D26" s="24"/>
      <c r="E26" s="25"/>
      <c r="F26" s="35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6"/>
    </row>
    <row r="27" customFormat="false" ht="13.2" hidden="false" customHeight="false" outlineLevel="0" collapsed="false">
      <c r="A27" s="37" t="n">
        <v>11</v>
      </c>
      <c r="B27" s="34"/>
      <c r="C27" s="23"/>
      <c r="D27" s="24"/>
      <c r="E27" s="25"/>
      <c r="F27" s="35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6"/>
    </row>
    <row r="28" customFormat="false" ht="13.2" hidden="false" customHeight="false" outlineLevel="0" collapsed="false">
      <c r="A28" s="37" t="n">
        <v>12</v>
      </c>
      <c r="B28" s="34"/>
      <c r="C28" s="23"/>
      <c r="D28" s="24"/>
      <c r="E28" s="25"/>
      <c r="F28" s="35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6"/>
    </row>
    <row r="29" customFormat="false" ht="13.2" hidden="false" customHeight="false" outlineLevel="0" collapsed="false">
      <c r="A29" s="37" t="n">
        <v>13</v>
      </c>
      <c r="B29" s="34"/>
      <c r="C29" s="23"/>
      <c r="D29" s="24"/>
      <c r="E29" s="25"/>
      <c r="F29" s="35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6"/>
    </row>
    <row r="30" customFormat="false" ht="13.2" hidden="false" customHeight="false" outlineLevel="0" collapsed="false">
      <c r="A30" s="37" t="n">
        <v>14</v>
      </c>
      <c r="B30" s="34"/>
      <c r="C30" s="23"/>
      <c r="D30" s="24"/>
      <c r="E30" s="25"/>
      <c r="F30" s="35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6"/>
    </row>
    <row r="31" customFormat="false" ht="13.2" hidden="false" customHeight="false" outlineLevel="0" collapsed="false">
      <c r="A31" s="37" t="n">
        <v>15</v>
      </c>
      <c r="B31" s="34"/>
      <c r="C31" s="23"/>
      <c r="D31" s="24"/>
      <c r="E31" s="25"/>
      <c r="F31" s="35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6"/>
    </row>
    <row r="32" customFormat="false" ht="13.2" hidden="false" customHeight="false" outlineLevel="0" collapsed="false">
      <c r="A32" s="37" t="n">
        <v>16</v>
      </c>
      <c r="B32" s="34"/>
      <c r="C32" s="23"/>
      <c r="D32" s="24"/>
      <c r="E32" s="25"/>
      <c r="F32" s="35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6"/>
    </row>
    <row r="33" customFormat="false" ht="13.2" hidden="false" customHeight="false" outlineLevel="0" collapsed="false">
      <c r="A33" s="37" t="n">
        <v>17</v>
      </c>
      <c r="B33" s="34"/>
      <c r="C33" s="23"/>
      <c r="D33" s="24"/>
      <c r="E33" s="25"/>
      <c r="F33" s="35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6"/>
    </row>
    <row r="34" customFormat="false" ht="13.2" hidden="false" customHeight="false" outlineLevel="0" collapsed="false">
      <c r="A34" s="37" t="n">
        <v>18</v>
      </c>
      <c r="B34" s="34"/>
      <c r="C34" s="23"/>
      <c r="D34" s="24"/>
      <c r="E34" s="25"/>
      <c r="F34" s="35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6"/>
    </row>
    <row r="35" customFormat="false" ht="13.2" hidden="false" customHeight="false" outlineLevel="0" collapsed="false">
      <c r="A35" s="37" t="n">
        <v>19</v>
      </c>
      <c r="B35" s="34"/>
      <c r="C35" s="23"/>
      <c r="D35" s="24"/>
      <c r="E35" s="25"/>
      <c r="F35" s="35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6"/>
    </row>
    <row r="36" customFormat="false" ht="13.8" hidden="false" customHeight="false" outlineLevel="0" collapsed="false">
      <c r="A36" s="38" t="n">
        <v>20</v>
      </c>
      <c r="B36" s="39"/>
      <c r="C36" s="23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6"/>
    </row>
    <row r="37" customFormat="false" ht="16.2" hidden="false" customHeight="false" outlineLevel="0" collapsed="false">
      <c r="A37" s="42"/>
      <c r="B37" s="43"/>
      <c r="C37" s="44" t="s">
        <v>25</v>
      </c>
      <c r="D37" s="45"/>
      <c r="E37" s="46"/>
      <c r="F37" s="40"/>
      <c r="G37" s="47"/>
      <c r="H37" s="48"/>
      <c r="I37" s="49"/>
      <c r="J37" s="48"/>
      <c r="K37" s="50" t="n">
        <f aca="false">SUM(K17:K36)</f>
        <v>0.861437817347614</v>
      </c>
      <c r="L37" s="51"/>
      <c r="M37" s="52" t="n">
        <f aca="false">SUM(M17:M36)</f>
        <v>68.5642121945325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6</v>
      </c>
      <c r="D40" s="57" t="n">
        <f aca="false">M37+M77</f>
        <v>70.1065810981575</v>
      </c>
      <c r="E40" s="57"/>
      <c r="F40" s="58" t="s">
        <v>27</v>
      </c>
      <c r="G40" s="0"/>
      <c r="H40" s="59" t="s">
        <v>28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9</v>
      </c>
      <c r="B43" s="61"/>
      <c r="C43" s="61"/>
      <c r="D43" s="61"/>
      <c r="E43" s="61"/>
      <c r="F43" s="61"/>
      <c r="G43" s="0"/>
      <c r="H43" s="62" t="s">
        <v>30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2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3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3.15 г. по 31.03.15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4</v>
      </c>
      <c r="B51" s="74"/>
      <c r="C51" s="75" t="s">
        <v>35</v>
      </c>
      <c r="D51" s="76" t="s">
        <v>36</v>
      </c>
      <c r="E51" s="77" t="s">
        <v>37</v>
      </c>
      <c r="F51" s="77"/>
      <c r="G51" s="77"/>
      <c r="H51" s="77"/>
      <c r="I51" s="77"/>
      <c r="J51" s="77"/>
      <c r="K51" s="78" t="s">
        <v>38</v>
      </c>
      <c r="L51" s="79" t="s">
        <v>39</v>
      </c>
      <c r="M51" s="78" t="s">
        <v>40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41</v>
      </c>
      <c r="D52" s="83" t="n">
        <v>42086</v>
      </c>
      <c r="E52" s="84" t="s">
        <v>22</v>
      </c>
      <c r="F52" s="84"/>
      <c r="G52" s="84"/>
      <c r="H52" s="84"/>
      <c r="I52" s="84"/>
      <c r="J52" s="84"/>
      <c r="K52" s="85" t="n">
        <v>100</v>
      </c>
      <c r="L52" s="85" t="n">
        <v>180</v>
      </c>
      <c r="M52" s="86" t="n">
        <f aca="false">3.1415/4*K52*K52*L52/1000000</f>
        <v>1.413675</v>
      </c>
      <c r="N52" s="87"/>
    </row>
    <row r="53" customFormat="false" ht="13.2" hidden="false" customHeight="false" outlineLevel="0" collapsed="false">
      <c r="A53" s="88" t="n">
        <v>2</v>
      </c>
      <c r="B53" s="89"/>
      <c r="C53" s="82" t="s">
        <v>41</v>
      </c>
      <c r="D53" s="90" t="n">
        <v>42089</v>
      </c>
      <c r="E53" s="91" t="s">
        <v>42</v>
      </c>
      <c r="F53" s="91"/>
      <c r="G53" s="91"/>
      <c r="H53" s="91"/>
      <c r="I53" s="91"/>
      <c r="J53" s="91"/>
      <c r="K53" s="92" t="n">
        <v>51</v>
      </c>
      <c r="L53" s="92" t="n">
        <v>21</v>
      </c>
      <c r="M53" s="93" t="n">
        <f aca="false">3.1415/4*K53*K53*L53/1000000</f>
        <v>0.042897967875</v>
      </c>
      <c r="N53" s="94"/>
    </row>
    <row r="54" customFormat="false" ht="13.2" hidden="false" customHeight="false" outlineLevel="0" collapsed="false">
      <c r="A54" s="88" t="n">
        <v>3</v>
      </c>
      <c r="B54" s="89"/>
      <c r="C54" s="95" t="s">
        <v>43</v>
      </c>
      <c r="D54" s="90" t="n">
        <v>42090</v>
      </c>
      <c r="E54" s="91" t="s">
        <v>42</v>
      </c>
      <c r="F54" s="91"/>
      <c r="G54" s="91"/>
      <c r="H54" s="91"/>
      <c r="I54" s="91"/>
      <c r="J54" s="91"/>
      <c r="K54" s="92" t="n">
        <v>51</v>
      </c>
      <c r="L54" s="92" t="n">
        <v>42</v>
      </c>
      <c r="M54" s="93" t="n">
        <f aca="false">3.1415/4*K54*K54*L54/1000000</f>
        <v>0.08579593575</v>
      </c>
      <c r="N54" s="94"/>
    </row>
    <row r="55" customFormat="false" ht="13.2" hidden="false" customHeight="false" outlineLevel="0" collapsed="false">
      <c r="A55" s="88" t="n">
        <v>4</v>
      </c>
      <c r="B55" s="89"/>
      <c r="C55" s="95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8" t="n">
        <v>5</v>
      </c>
      <c r="B56" s="89"/>
      <c r="C56" s="95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8" t="n">
        <v>6</v>
      </c>
      <c r="B57" s="89"/>
      <c r="C57" s="95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8" t="n">
        <v>7</v>
      </c>
      <c r="B58" s="89"/>
      <c r="C58" s="95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8" t="n">
        <v>8</v>
      </c>
      <c r="B59" s="89"/>
      <c r="C59" s="95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8" t="n">
        <v>9</v>
      </c>
      <c r="B60" s="89"/>
      <c r="C60" s="95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8" t="n">
        <v>10</v>
      </c>
      <c r="B61" s="89"/>
      <c r="C61" s="96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8" t="n">
        <v>11</v>
      </c>
      <c r="B62" s="89"/>
      <c r="C62" s="95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8" t="n">
        <v>12</v>
      </c>
      <c r="B63" s="89"/>
      <c r="C63" s="95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8" t="n">
        <v>13</v>
      </c>
      <c r="B64" s="89"/>
      <c r="C64" s="96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8" t="n">
        <v>14</v>
      </c>
      <c r="B65" s="89"/>
      <c r="C65" s="95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8" t="n">
        <v>15</v>
      </c>
      <c r="B66" s="89"/>
      <c r="C66" s="95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8" t="n">
        <v>16</v>
      </c>
      <c r="B67" s="89"/>
      <c r="C67" s="95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8" t="n">
        <v>17</v>
      </c>
      <c r="B68" s="89"/>
      <c r="C68" s="95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8" t="n">
        <v>18</v>
      </c>
      <c r="B69" s="89"/>
      <c r="C69" s="96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8" t="n">
        <v>19</v>
      </c>
      <c r="B70" s="89"/>
      <c r="C70" s="95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8" t="n">
        <v>20</v>
      </c>
      <c r="B71" s="89"/>
      <c r="C71" s="95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8" t="n">
        <v>21</v>
      </c>
      <c r="B72" s="89"/>
      <c r="C72" s="95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8" t="n">
        <v>22</v>
      </c>
      <c r="B73" s="89"/>
      <c r="C73" s="95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8" t="n">
        <v>23</v>
      </c>
      <c r="B74" s="89"/>
      <c r="C74" s="96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8" t="n">
        <v>24</v>
      </c>
      <c r="B75" s="89"/>
      <c r="C75" s="95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5</v>
      </c>
      <c r="D77" s="108"/>
      <c r="E77" s="109"/>
      <c r="F77" s="109"/>
      <c r="G77" s="109"/>
      <c r="H77" s="109"/>
      <c r="I77" s="109"/>
      <c r="J77" s="109"/>
      <c r="K77" s="110"/>
      <c r="L77" s="43"/>
      <c r="M77" s="111" t="n">
        <f aca="false">SUM(M52:M76)</f>
        <v>1.542368903625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8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9</v>
      </c>
      <c r="B83" s="61"/>
      <c r="C83" s="61"/>
      <c r="D83" s="61"/>
      <c r="E83" s="61"/>
      <c r="F83" s="61"/>
      <c r="G83" s="0"/>
      <c r="H83" s="62" t="s">
        <v>30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3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4-01T11:52:35Z</dcterms:modified>
  <cp:revision>0</cp:revision>
  <dc:subject/>
  <dc:title/>
</cp:coreProperties>
</file>