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1. За месяц" sheetId="1" state="visible" r:id="rId2"/>
    <sheet name="2. За месяц" sheetId="2" state="visible" r:id="rId3"/>
  </sheets>
  <definedNames>
    <definedName function="false" hidden="false" localSheetId="0" name="_xlnm.Print_Area" vbProcedure="false">'1. За месяц'!$A$1:$O$46</definedName>
    <definedName function="false" hidden="false" localSheetId="1" name="_xlnm.Print_Area" vbProcedure="false">'2. За месяц'!$A$1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11">
  <si>
    <t xml:space="preserve">                                                                                                                                                                                                                    УТВЕРЖДАЮ</t>
  </si>
  <si>
    <t xml:space="preserve">Главный инженер МП "ИГТЭ"</t>
  </si>
  <si>
    <t xml:space="preserve">по данным ОДС</t>
  </si>
  <si>
    <t xml:space="preserve">__________Н.В.Малахов</t>
  </si>
  <si>
    <t xml:space="preserve">Расчёт сверхнормативных утечек через отверстия  на  сетях  ИГТЭ</t>
  </si>
  <si>
    <t xml:space="preserve">Устраненные</t>
  </si>
  <si>
    <t xml:space="preserve">с 01.12.06 по 27.12.06</t>
  </si>
  <si>
    <t xml:space="preserve">1 район ИГТЭ</t>
  </si>
  <si>
    <t xml:space="preserve">№</t>
  </si>
  <si>
    <t xml:space="preserve"> Изб.</t>
  </si>
  <si>
    <t xml:space="preserve"> Экв.</t>
  </si>
  <si>
    <t xml:space="preserve">Время обнару-</t>
  </si>
  <si>
    <t xml:space="preserve"> Дата</t>
  </si>
  <si>
    <t xml:space="preserve">Время</t>
  </si>
  <si>
    <t xml:space="preserve">Расход</t>
  </si>
  <si>
    <t xml:space="preserve">   Общий</t>
  </si>
  <si>
    <t xml:space="preserve">Факти-</t>
  </si>
  <si>
    <t xml:space="preserve">Корре-</t>
  </si>
  <si>
    <t xml:space="preserve">давл.в</t>
  </si>
  <si>
    <t xml:space="preserve">диа-</t>
  </si>
  <si>
    <t xml:space="preserve">жения</t>
  </si>
  <si>
    <t xml:space="preserve">обна-</t>
  </si>
  <si>
    <t xml:space="preserve">отклю-</t>
  </si>
  <si>
    <t xml:space="preserve">утечки</t>
  </si>
  <si>
    <t xml:space="preserve">      Время</t>
  </si>
  <si>
    <t xml:space="preserve">   Объём</t>
  </si>
  <si>
    <t xml:space="preserve">ческий</t>
  </si>
  <si>
    <t xml:space="preserve">ктиров-</t>
  </si>
  <si>
    <t xml:space="preserve">трубо-</t>
  </si>
  <si>
    <t xml:space="preserve"> метр</t>
  </si>
  <si>
    <t xml:space="preserve">руже-</t>
  </si>
  <si>
    <t xml:space="preserve"> чения</t>
  </si>
  <si>
    <t xml:space="preserve">   т/ч</t>
  </si>
  <si>
    <t xml:space="preserve">    Утечки,ч</t>
  </si>
  <si>
    <t xml:space="preserve">  утечки,т</t>
  </si>
  <si>
    <t xml:space="preserve">  диа-</t>
  </si>
  <si>
    <t xml:space="preserve"> ка рас-</t>
  </si>
  <si>
    <t xml:space="preserve">            Место  утечки</t>
  </si>
  <si>
    <t xml:space="preserve">прово-</t>
  </si>
  <si>
    <t xml:space="preserve">отвер-</t>
  </si>
  <si>
    <t xml:space="preserve">    час,мин.</t>
  </si>
  <si>
    <t xml:space="preserve">  ния</t>
  </si>
  <si>
    <t xml:space="preserve">утечки,</t>
  </si>
  <si>
    <t xml:space="preserve"> метр,</t>
  </si>
  <si>
    <t xml:space="preserve">хода,т</t>
  </si>
  <si>
    <t xml:space="preserve">де,атм</t>
  </si>
  <si>
    <t xml:space="preserve"> стия,</t>
  </si>
  <si>
    <t xml:space="preserve">час,мин</t>
  </si>
  <si>
    <t xml:space="preserve"> ч-м-г</t>
  </si>
  <si>
    <t xml:space="preserve">   мм</t>
  </si>
  <si>
    <t xml:space="preserve">Отчёт-</t>
  </si>
  <si>
    <t xml:space="preserve">С мо-</t>
  </si>
  <si>
    <t xml:space="preserve">  ный</t>
  </si>
  <si>
    <t xml:space="preserve">мента</t>
  </si>
  <si>
    <t xml:space="preserve">месяц</t>
  </si>
  <si>
    <t xml:space="preserve"> ния</t>
  </si>
  <si>
    <t xml:space="preserve">Т-036006-Т-036007</t>
  </si>
  <si>
    <t xml:space="preserve">А-60.37-Солнечная.12</t>
  </si>
  <si>
    <t xml:space="preserve">Кот.33-Т033029 ГВС</t>
  </si>
  <si>
    <t xml:space="preserve">Т032007-Т032008</t>
  </si>
  <si>
    <t xml:space="preserve">ИТОГО</t>
  </si>
  <si>
    <t xml:space="preserve">ИТОГО за период:</t>
  </si>
  <si>
    <t xml:space="preserve">"____"__________2006г. Начальник ОДС __________________Бурлаков С.Ю.</t>
  </si>
  <si>
    <t xml:space="preserve">"____"__________2006г. Начальник 1-го района __________Горбачев А.А.</t>
  </si>
  <si>
    <t xml:space="preserve">"____"__________2006г.  Начальник ПТО ___________________Захаров И.Н.</t>
  </si>
  <si>
    <t xml:space="preserve">УТВЕРЖДАЮ</t>
  </si>
  <si>
    <t xml:space="preserve">____________ Н.В.Малахов</t>
  </si>
  <si>
    <t xml:space="preserve">с 1.12.06 по 27.12.06</t>
  </si>
  <si>
    <t xml:space="preserve">I район ИГТЭ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Повреждение</t>
  </si>
  <si>
    <t xml:space="preserve">А-6037-Солнечная.12</t>
  </si>
  <si>
    <t xml:space="preserve"> Котельная-То33029 ГВС</t>
  </si>
  <si>
    <t xml:space="preserve">________________Н. В. Малахов</t>
  </si>
  <si>
    <t xml:space="preserve">2 район ИГТЭ</t>
  </si>
  <si>
    <t xml:space="preserve">обнаружения</t>
  </si>
  <si>
    <t xml:space="preserve">отключения</t>
  </si>
  <si>
    <t xml:space="preserve">Фактический</t>
  </si>
  <si>
    <t xml:space="preserve">Корректировка</t>
  </si>
  <si>
    <t xml:space="preserve">диаметр,мм</t>
  </si>
  <si>
    <t xml:space="preserve">расхода,т</t>
  </si>
  <si>
    <t xml:space="preserve">Отчётный</t>
  </si>
  <si>
    <t xml:space="preserve">С момента</t>
  </si>
  <si>
    <t xml:space="preserve">Повреждения:</t>
  </si>
  <si>
    <t xml:space="preserve">Володиной.4</t>
  </si>
  <si>
    <t xml:space="preserve">ИТОГО за период</t>
  </si>
  <si>
    <t xml:space="preserve">"_______"_____________2006г. Начальник ОДС ____________Бурлаков С.Ю.</t>
  </si>
  <si>
    <t xml:space="preserve">"___"__________2006г. Начальник 2-го района ____________Кузнецов А.М.</t>
  </si>
  <si>
    <t xml:space="preserve">"_______"_____________2006г.  Начальник ПТО _____________Захаров И.Н.</t>
  </si>
  <si>
    <t xml:space="preserve">____________ Н. В. Малахов</t>
  </si>
  <si>
    <t xml:space="preserve">Замена задвижек</t>
  </si>
  <si>
    <t xml:space="preserve">ТА035008-ТА035009</t>
  </si>
  <si>
    <t xml:space="preserve">Капитальный ремонт</t>
  </si>
  <si>
    <t xml:space="preserve">ТА 035010-2 Лагерная.47</t>
  </si>
  <si>
    <t xml:space="preserve">Устранение повреждения</t>
  </si>
  <si>
    <t xml:space="preserve">Володиной.4(корпус№3)-Володиной.4</t>
  </si>
  <si>
    <t xml:space="preserve">ТА035010-2 Лагерная.47</t>
  </si>
  <si>
    <t xml:space="preserve">пер. Ульяновский.5-Победы.31</t>
  </si>
  <si>
    <t xml:space="preserve">Т02301004-Победы,4а</t>
  </si>
  <si>
    <t xml:space="preserve">Т001020-Т001021</t>
  </si>
  <si>
    <t xml:space="preserve">"_______"______________2006г. Начальник ОДС ____________Бурлаков С.Ю.</t>
  </si>
  <si>
    <t xml:space="preserve">"____"____2006г. Начальник 2-го района _____________Кузнецов А.М.</t>
  </si>
  <si>
    <t xml:space="preserve">"______"_____________2006г.  Начальник ПТО _______________Захаров И.Н.</t>
  </si>
  <si>
    <t xml:space="preserve">Переходящие( с 10.09.06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0.00"/>
    <numFmt numFmtId="170" formatCode="[$-409]m/d/yyyy"/>
    <numFmt numFmtId="171" formatCode="General"/>
    <numFmt numFmtId="172" formatCode="0"/>
    <numFmt numFmtId="173" formatCode="@"/>
    <numFmt numFmtId="174" formatCode="[$-409]h:mm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u val="single"/>
      <sz val="14"/>
      <name val="Arial Cyr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4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6" fillId="2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6" fillId="2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7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ечки Лебедев с 21.10.06 (котельные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28.14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7.56"/>
    <col collapsed="false" customWidth="true" hidden="false" outlineLevel="0" max="8" min="8" style="0" width="9.85"/>
    <col collapsed="false" customWidth="true" hidden="false" outlineLevel="0" max="9" min="9" style="2" width="10.13"/>
    <col collapsed="false" customWidth="true" hidden="false" outlineLevel="0" max="11" min="10" style="0" width="9.41"/>
    <col collapsed="false" customWidth="true" hidden="false" outlineLevel="0" max="13" min="12" style="0" width="9.28"/>
    <col collapsed="false" customWidth="true" hidden="false" outlineLevel="0" max="14" min="14" style="0" width="11.7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B2" s="4"/>
      <c r="L2" s="5" t="s">
        <v>1</v>
      </c>
      <c r="M2" s="5"/>
      <c r="N2" s="5"/>
      <c r="O2" s="5"/>
    </row>
    <row r="3" customFormat="false" ht="15.75" hidden="false" customHeight="false" outlineLevel="0" collapsed="false">
      <c r="B3" s="6" t="s">
        <v>2</v>
      </c>
      <c r="L3" s="7"/>
      <c r="M3" s="8" t="s">
        <v>3</v>
      </c>
      <c r="N3" s="8"/>
      <c r="O3" s="8"/>
    </row>
    <row r="4" customFormat="false" ht="15.75" hidden="false" customHeight="false" outlineLevel="0" collapsed="false">
      <c r="B4" s="9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4.25" hidden="false" customHeight="false" outlineLevel="0" collapsed="false">
      <c r="B5" s="10" t="s">
        <v>5</v>
      </c>
      <c r="C5" s="11" t="s">
        <v>6</v>
      </c>
      <c r="D5" s="11"/>
      <c r="E5" s="11"/>
      <c r="M5" s="12" t="s">
        <v>7</v>
      </c>
      <c r="N5" s="12"/>
      <c r="O5" s="12"/>
    </row>
    <row r="6" customFormat="false" ht="12.75" hidden="false" customHeight="true" outlineLevel="0" collapsed="false">
      <c r="A6" s="13" t="s">
        <v>8</v>
      </c>
      <c r="B6" s="14"/>
      <c r="C6" s="15" t="s">
        <v>9</v>
      </c>
      <c r="D6" s="15" t="s">
        <v>10</v>
      </c>
      <c r="E6" s="15" t="s">
        <v>11</v>
      </c>
      <c r="F6" s="15" t="s">
        <v>12</v>
      </c>
      <c r="G6" s="15" t="s">
        <v>13</v>
      </c>
      <c r="H6" s="15" t="s">
        <v>12</v>
      </c>
      <c r="I6" s="16" t="s">
        <v>14</v>
      </c>
      <c r="J6" s="17"/>
      <c r="K6" s="17"/>
      <c r="L6" s="17" t="s">
        <v>15</v>
      </c>
      <c r="M6" s="17"/>
      <c r="N6" s="14" t="s">
        <v>16</v>
      </c>
      <c r="O6" s="15" t="s">
        <v>17</v>
      </c>
    </row>
    <row r="7" customFormat="false" ht="12.75" hidden="false" customHeight="true" outlineLevel="0" collapsed="false">
      <c r="A7" s="18" t="s">
        <v>8</v>
      </c>
      <c r="B7" s="19"/>
      <c r="C7" s="20" t="s">
        <v>18</v>
      </c>
      <c r="D7" s="20" t="s">
        <v>19</v>
      </c>
      <c r="E7" s="20" t="s">
        <v>20</v>
      </c>
      <c r="F7" s="20" t="s">
        <v>21</v>
      </c>
      <c r="G7" s="20" t="s">
        <v>22</v>
      </c>
      <c r="H7" s="20" t="s">
        <v>22</v>
      </c>
      <c r="I7" s="21" t="s">
        <v>23</v>
      </c>
      <c r="J7" s="22" t="s">
        <v>24</v>
      </c>
      <c r="K7" s="22"/>
      <c r="L7" s="22" t="s">
        <v>25</v>
      </c>
      <c r="M7" s="22"/>
      <c r="N7" s="19" t="s">
        <v>26</v>
      </c>
      <c r="O7" s="20" t="s">
        <v>27</v>
      </c>
    </row>
    <row r="8" customFormat="false" ht="12.75" hidden="false" customHeight="true" outlineLevel="0" collapsed="false">
      <c r="A8" s="18"/>
      <c r="B8" s="19"/>
      <c r="C8" s="20" t="s">
        <v>28</v>
      </c>
      <c r="D8" s="20" t="s">
        <v>29</v>
      </c>
      <c r="E8" s="20" t="s">
        <v>23</v>
      </c>
      <c r="F8" s="20" t="s">
        <v>30</v>
      </c>
      <c r="G8" s="20" t="s">
        <v>31</v>
      </c>
      <c r="H8" s="20" t="s">
        <v>31</v>
      </c>
      <c r="I8" s="21" t="s">
        <v>32</v>
      </c>
      <c r="J8" s="22" t="s">
        <v>33</v>
      </c>
      <c r="K8" s="22"/>
      <c r="L8" s="22" t="s">
        <v>34</v>
      </c>
      <c r="M8" s="22"/>
      <c r="N8" s="19" t="s">
        <v>35</v>
      </c>
      <c r="O8" s="20" t="s">
        <v>36</v>
      </c>
    </row>
    <row r="9" customFormat="false" ht="25.5" hidden="false" customHeight="true" outlineLevel="0" collapsed="false">
      <c r="A9" s="18"/>
      <c r="B9" s="19" t="s">
        <v>37</v>
      </c>
      <c r="C9" s="20" t="s">
        <v>38</v>
      </c>
      <c r="D9" s="20" t="s">
        <v>39</v>
      </c>
      <c r="E9" s="20" t="s">
        <v>40</v>
      </c>
      <c r="F9" s="20" t="s">
        <v>41</v>
      </c>
      <c r="G9" s="20" t="s">
        <v>42</v>
      </c>
      <c r="H9" s="20" t="s">
        <v>42</v>
      </c>
      <c r="I9" s="23"/>
      <c r="J9" s="24"/>
      <c r="K9" s="24"/>
      <c r="L9" s="24"/>
      <c r="M9" s="24"/>
      <c r="N9" s="19" t="s">
        <v>43</v>
      </c>
      <c r="O9" s="20" t="s">
        <v>44</v>
      </c>
    </row>
    <row r="10" customFormat="false" ht="13.5" hidden="false" customHeight="true" outlineLevel="0" collapsed="false">
      <c r="A10" s="18"/>
      <c r="B10" s="24"/>
      <c r="C10" s="20" t="s">
        <v>45</v>
      </c>
      <c r="D10" s="20" t="s">
        <v>46</v>
      </c>
      <c r="E10" s="25"/>
      <c r="F10" s="20" t="s">
        <v>42</v>
      </c>
      <c r="G10" s="20" t="s">
        <v>47</v>
      </c>
      <c r="H10" s="20" t="s">
        <v>48</v>
      </c>
      <c r="I10" s="23"/>
      <c r="J10" s="26"/>
      <c r="K10" s="26"/>
      <c r="L10" s="26"/>
      <c r="M10" s="26"/>
      <c r="N10" s="19" t="s">
        <v>49</v>
      </c>
      <c r="O10" s="25"/>
    </row>
    <row r="11" customFormat="false" ht="12.75" hidden="false" customHeight="false" outlineLevel="0" collapsed="false">
      <c r="A11" s="18"/>
      <c r="B11" s="24"/>
      <c r="C11" s="25"/>
      <c r="D11" s="20" t="s">
        <v>49</v>
      </c>
      <c r="E11" s="19"/>
      <c r="F11" s="20" t="s">
        <v>48</v>
      </c>
      <c r="G11" s="19"/>
      <c r="H11" s="25"/>
      <c r="I11" s="23"/>
      <c r="J11" s="20" t="s">
        <v>50</v>
      </c>
      <c r="K11" s="20" t="s">
        <v>51</v>
      </c>
      <c r="L11" s="20" t="s">
        <v>50</v>
      </c>
      <c r="M11" s="27" t="s">
        <v>51</v>
      </c>
      <c r="N11" s="19" t="s">
        <v>51</v>
      </c>
      <c r="O11" s="25"/>
    </row>
    <row r="12" customFormat="false" ht="12.75" hidden="false" customHeight="false" outlineLevel="0" collapsed="false">
      <c r="A12" s="18"/>
      <c r="B12" s="24"/>
      <c r="C12" s="25"/>
      <c r="D12" s="25"/>
      <c r="E12" s="19"/>
      <c r="F12" s="25"/>
      <c r="G12" s="19"/>
      <c r="H12" s="25"/>
      <c r="I12" s="23"/>
      <c r="J12" s="20" t="s">
        <v>52</v>
      </c>
      <c r="K12" s="20" t="s">
        <v>53</v>
      </c>
      <c r="L12" s="20" t="s">
        <v>52</v>
      </c>
      <c r="M12" s="27" t="s">
        <v>53</v>
      </c>
      <c r="N12" s="19" t="s">
        <v>53</v>
      </c>
      <c r="O12" s="25"/>
    </row>
    <row r="13" customFormat="false" ht="12.75" hidden="false" customHeight="false" outlineLevel="0" collapsed="false">
      <c r="A13" s="18"/>
      <c r="B13" s="24"/>
      <c r="C13" s="25"/>
      <c r="D13" s="25"/>
      <c r="E13" s="19"/>
      <c r="F13" s="25"/>
      <c r="G13" s="19"/>
      <c r="H13" s="25"/>
      <c r="I13" s="23"/>
      <c r="J13" s="20" t="s">
        <v>54</v>
      </c>
      <c r="K13" s="20" t="s">
        <v>21</v>
      </c>
      <c r="L13" s="20" t="s">
        <v>54</v>
      </c>
      <c r="M13" s="27" t="s">
        <v>21</v>
      </c>
      <c r="N13" s="19" t="s">
        <v>21</v>
      </c>
      <c r="O13" s="25"/>
    </row>
    <row r="14" customFormat="false" ht="12.75" hidden="false" customHeight="false" outlineLevel="0" collapsed="false">
      <c r="A14" s="18"/>
      <c r="B14" s="24"/>
      <c r="C14" s="25"/>
      <c r="D14" s="25"/>
      <c r="E14" s="19"/>
      <c r="F14" s="25"/>
      <c r="G14" s="19"/>
      <c r="H14" s="25"/>
      <c r="I14" s="23"/>
      <c r="J14" s="25"/>
      <c r="K14" s="20" t="s">
        <v>30</v>
      </c>
      <c r="L14" s="25"/>
      <c r="M14" s="27" t="s">
        <v>30</v>
      </c>
      <c r="N14" s="19" t="s">
        <v>30</v>
      </c>
      <c r="O14" s="25"/>
    </row>
    <row r="15" customFormat="false" ht="13.5" hidden="false" customHeight="false" outlineLevel="0" collapsed="false">
      <c r="A15" s="28"/>
      <c r="B15" s="24"/>
      <c r="C15" s="25"/>
      <c r="D15" s="25"/>
      <c r="E15" s="19"/>
      <c r="F15" s="25"/>
      <c r="G15" s="19"/>
      <c r="H15" s="25"/>
      <c r="I15" s="23"/>
      <c r="J15" s="25"/>
      <c r="K15" s="20" t="s">
        <v>55</v>
      </c>
      <c r="L15" s="25"/>
      <c r="M15" s="27" t="s">
        <v>41</v>
      </c>
      <c r="N15" s="19" t="s">
        <v>55</v>
      </c>
      <c r="O15" s="25"/>
    </row>
    <row r="16" customFormat="false" ht="12.75" hidden="false" customHeight="false" outlineLevel="0" collapsed="false">
      <c r="A16" s="29" t="n">
        <v>1</v>
      </c>
      <c r="B16" s="30" t="s">
        <v>56</v>
      </c>
      <c r="C16" s="31" t="n">
        <v>5</v>
      </c>
      <c r="D16" s="32" t="n">
        <v>1</v>
      </c>
      <c r="E16" s="33" t="n">
        <v>0</v>
      </c>
      <c r="F16" s="34" t="n">
        <v>39071</v>
      </c>
      <c r="G16" s="33" t="n">
        <v>0.381944444444444</v>
      </c>
      <c r="H16" s="34" t="n">
        <v>39073</v>
      </c>
      <c r="I16" s="35" t="n">
        <v>0.08</v>
      </c>
      <c r="J16" s="36" t="n">
        <v>57.2</v>
      </c>
      <c r="K16" s="31"/>
      <c r="L16" s="37" t="n">
        <v>4.57</v>
      </c>
      <c r="M16" s="38"/>
      <c r="N16" s="39" t="n">
        <v>39070</v>
      </c>
      <c r="O16" s="40"/>
    </row>
    <row r="17" customFormat="false" ht="12.75" hidden="false" customHeight="false" outlineLevel="0" collapsed="false">
      <c r="A17" s="41" t="n">
        <v>2</v>
      </c>
      <c r="B17" s="30" t="s">
        <v>57</v>
      </c>
      <c r="C17" s="31" t="n">
        <v>5.5</v>
      </c>
      <c r="D17" s="32" t="n">
        <v>1</v>
      </c>
      <c r="E17" s="33" t="n">
        <v>0</v>
      </c>
      <c r="F17" s="34" t="n">
        <v>39074</v>
      </c>
      <c r="G17" s="33" t="n">
        <v>0.402777777777778</v>
      </c>
      <c r="H17" s="34" t="n">
        <v>39077</v>
      </c>
      <c r="I17" s="35" t="n">
        <v>0.08</v>
      </c>
      <c r="J17" s="36" t="n">
        <v>81.7</v>
      </c>
      <c r="K17" s="31"/>
      <c r="L17" s="37" t="n">
        <v>6.53</v>
      </c>
      <c r="M17" s="38"/>
      <c r="N17" s="39" t="n">
        <v>39073</v>
      </c>
      <c r="O17" s="40"/>
    </row>
    <row r="18" customFormat="false" ht="12.75" hidden="false" customHeight="false" outlineLevel="0" collapsed="false">
      <c r="A18" s="41" t="n">
        <v>3</v>
      </c>
      <c r="B18" s="30" t="s">
        <v>58</v>
      </c>
      <c r="C18" s="31" t="n">
        <v>4.2</v>
      </c>
      <c r="D18" s="32" t="n">
        <v>4</v>
      </c>
      <c r="E18" s="33" t="n">
        <v>0.75</v>
      </c>
      <c r="F18" s="34" t="n">
        <v>39076</v>
      </c>
      <c r="G18" s="33" t="n">
        <v>0.395833333333333</v>
      </c>
      <c r="H18" s="34" t="n">
        <v>39077</v>
      </c>
      <c r="I18" s="35" t="n">
        <v>1.06</v>
      </c>
      <c r="J18" s="36" t="n">
        <v>15.5</v>
      </c>
      <c r="K18" s="31"/>
      <c r="L18" s="37" t="n">
        <v>16.43</v>
      </c>
      <c r="M18" s="38"/>
      <c r="N18" s="32"/>
      <c r="O18" s="40"/>
    </row>
    <row r="19" customFormat="false" ht="12.75" hidden="false" customHeight="false" outlineLevel="0" collapsed="false">
      <c r="A19" s="42" t="n">
        <v>4</v>
      </c>
      <c r="B19" s="30" t="s">
        <v>59</v>
      </c>
      <c r="C19" s="31" t="n">
        <v>6</v>
      </c>
      <c r="D19" s="32" t="n">
        <v>1</v>
      </c>
      <c r="E19" s="33" t="n">
        <v>0</v>
      </c>
      <c r="F19" s="34" t="n">
        <v>39066</v>
      </c>
      <c r="G19" s="33" t="n">
        <v>0.552083333333333</v>
      </c>
      <c r="H19" s="34" t="n">
        <v>39070</v>
      </c>
      <c r="I19" s="35" t="n">
        <v>0.08</v>
      </c>
      <c r="J19" s="36" t="n">
        <v>109.25</v>
      </c>
      <c r="K19" s="31"/>
      <c r="L19" s="37" t="n">
        <v>8.74</v>
      </c>
      <c r="M19" s="38"/>
      <c r="N19" s="32"/>
      <c r="O19" s="40"/>
    </row>
    <row r="20" customFormat="false" ht="12.75" hidden="false" customHeight="false" outlineLevel="0" collapsed="false">
      <c r="A20" s="42"/>
      <c r="B20" s="43"/>
      <c r="C20" s="44"/>
      <c r="D20" s="45"/>
      <c r="E20" s="46"/>
      <c r="F20" s="47"/>
      <c r="G20" s="46"/>
      <c r="H20" s="47"/>
      <c r="I20" s="48"/>
      <c r="J20" s="49"/>
      <c r="K20" s="44"/>
      <c r="L20" s="50"/>
      <c r="M20" s="51"/>
      <c r="N20" s="44"/>
      <c r="O20" s="52"/>
    </row>
    <row r="21" customFormat="false" ht="12.75" hidden="false" customHeight="false" outlineLevel="0" collapsed="false">
      <c r="A21" s="42"/>
      <c r="B21" s="43"/>
      <c r="C21" s="44"/>
      <c r="D21" s="45"/>
      <c r="E21" s="46"/>
      <c r="F21" s="47"/>
      <c r="G21" s="46"/>
      <c r="H21" s="47"/>
      <c r="I21" s="48"/>
      <c r="J21" s="49"/>
      <c r="K21" s="44"/>
      <c r="L21" s="50"/>
      <c r="M21" s="51"/>
      <c r="N21" s="44"/>
      <c r="O21" s="52"/>
    </row>
    <row r="22" customFormat="false" ht="13.5" hidden="false" customHeight="false" outlineLevel="0" collapsed="false">
      <c r="A22" s="42"/>
      <c r="B22" s="43"/>
      <c r="C22" s="44"/>
      <c r="D22" s="45"/>
      <c r="E22" s="46"/>
      <c r="F22" s="47"/>
      <c r="G22" s="46"/>
      <c r="H22" s="47"/>
      <c r="I22" s="48"/>
      <c r="J22" s="49"/>
      <c r="K22" s="44"/>
      <c r="L22" s="50"/>
      <c r="M22" s="51"/>
      <c r="N22" s="44"/>
      <c r="O22" s="52"/>
    </row>
    <row r="23" customFormat="false" ht="13.5" hidden="false" customHeight="false" outlineLevel="0" collapsed="false">
      <c r="A23" s="53"/>
      <c r="B23" s="54" t="s">
        <v>60</v>
      </c>
      <c r="C23" s="55"/>
      <c r="D23" s="56"/>
      <c r="E23" s="57"/>
      <c r="F23" s="58"/>
      <c r="G23" s="57"/>
      <c r="H23" s="58"/>
      <c r="I23" s="59" t="n">
        <f aca="false">SUM(I16:I18)</f>
        <v>1.22</v>
      </c>
      <c r="J23" s="60"/>
      <c r="K23" s="61"/>
      <c r="L23" s="62" t="n">
        <f aca="false">SUM(L16:L22)</f>
        <v>36.27</v>
      </c>
      <c r="M23" s="63"/>
      <c r="N23" s="64"/>
      <c r="O23" s="65"/>
    </row>
    <row r="24" customFormat="false" ht="12.75" hidden="false" customHeight="false" outlineLevel="0" collapsed="false">
      <c r="A24" s="66"/>
      <c r="B24" s="67"/>
      <c r="C24" s="68"/>
      <c r="D24" s="68"/>
      <c r="E24" s="69"/>
      <c r="F24" s="70"/>
      <c r="G24" s="69"/>
      <c r="H24" s="70"/>
      <c r="I24" s="71"/>
      <c r="J24" s="72"/>
      <c r="K24" s="72"/>
      <c r="L24" s="72"/>
      <c r="M24" s="72"/>
      <c r="N24" s="72"/>
      <c r="O24" s="72"/>
    </row>
    <row r="25" customFormat="false" ht="13.5" hidden="false" customHeight="false" outlineLevel="0" collapsed="false">
      <c r="B25" s="4"/>
      <c r="G25" s="73"/>
    </row>
    <row r="26" customFormat="false" ht="15.75" hidden="false" customHeight="false" outlineLevel="0" collapsed="false">
      <c r="B26" s="74" t="s">
        <v>61</v>
      </c>
      <c r="C26" s="75" t="n">
        <f aca="false">L23+K41</f>
        <v>39.44</v>
      </c>
      <c r="D26" s="75"/>
      <c r="E26" s="76"/>
      <c r="F26" s="76"/>
      <c r="G26" s="77"/>
      <c r="H26" s="78" t="s">
        <v>62</v>
      </c>
      <c r="I26" s="78"/>
      <c r="J26" s="78"/>
      <c r="K26" s="78"/>
      <c r="L26" s="78"/>
      <c r="M26" s="78"/>
      <c r="N26" s="78"/>
      <c r="O26" s="78"/>
    </row>
    <row r="27" customFormat="false" ht="13.5" hidden="false" customHeight="false" outlineLevel="0" collapsed="false">
      <c r="B27" s="79" t="str">
        <f aca="false">C5</f>
        <v>с 01.12.06 по 27.12.06</v>
      </c>
      <c r="C27" s="80"/>
      <c r="D27" s="81"/>
      <c r="E27" s="76"/>
      <c r="F27" s="76"/>
      <c r="G27" s="77"/>
      <c r="H27" s="82"/>
      <c r="I27" s="82"/>
      <c r="J27" s="82"/>
      <c r="K27" s="82"/>
      <c r="L27" s="82"/>
      <c r="M27" s="82"/>
      <c r="N27" s="82"/>
      <c r="O27" s="76"/>
    </row>
    <row r="28" customFormat="false" ht="12.75" hidden="false" customHeight="false" outlineLevel="0" collapsed="false">
      <c r="B28" s="83"/>
      <c r="C28" s="84"/>
      <c r="D28" s="84"/>
      <c r="E28" s="76"/>
      <c r="F28" s="76"/>
      <c r="G28" s="77"/>
      <c r="H28" s="76"/>
      <c r="I28" s="76"/>
      <c r="J28" s="76"/>
      <c r="K28" s="76"/>
      <c r="L28" s="76"/>
      <c r="M28" s="76"/>
      <c r="N28" s="76"/>
      <c r="O28" s="76"/>
    </row>
    <row r="29" customFormat="false" ht="12.75" hidden="false" customHeight="false" outlineLevel="0" collapsed="false">
      <c r="B29" s="85" t="s">
        <v>63</v>
      </c>
      <c r="C29" s="85"/>
      <c r="D29" s="85"/>
      <c r="E29" s="85"/>
      <c r="F29" s="85"/>
      <c r="G29" s="85"/>
      <c r="H29" s="78" t="s">
        <v>64</v>
      </c>
      <c r="I29" s="78"/>
      <c r="J29" s="78"/>
      <c r="K29" s="78"/>
      <c r="L29" s="78"/>
      <c r="M29" s="78"/>
      <c r="N29" s="78"/>
      <c r="O29" s="78"/>
    </row>
    <row r="30" customFormat="false" ht="12.75" hidden="false" customHeight="false" outlineLevel="0" collapsed="false">
      <c r="B30" s="4"/>
    </row>
    <row r="31" customFormat="false" ht="12.75" hidden="false" customHeight="false" outlineLevel="0" collapsed="false">
      <c r="B31" s="86"/>
      <c r="C31" s="87"/>
      <c r="D31" s="87"/>
      <c r="E31" s="87"/>
      <c r="F31" s="87"/>
      <c r="G31" s="87"/>
      <c r="H31" s="87"/>
      <c r="I31" s="88"/>
      <c r="J31" s="7"/>
      <c r="K31" s="89" t="s">
        <v>65</v>
      </c>
      <c r="L31" s="89"/>
      <c r="M31" s="89"/>
    </row>
    <row r="32" customFormat="false" ht="12.75" hidden="false" customHeight="false" outlineLevel="0" collapsed="false">
      <c r="B32" s="90"/>
      <c r="C32" s="91"/>
      <c r="D32" s="91"/>
      <c r="E32" s="91"/>
      <c r="F32" s="91"/>
      <c r="G32" s="91"/>
      <c r="H32" s="91"/>
      <c r="I32" s="92"/>
      <c r="J32" s="89" t="s">
        <v>1</v>
      </c>
      <c r="K32" s="89"/>
      <c r="L32" s="89"/>
      <c r="M32" s="89"/>
    </row>
    <row r="33" customFormat="false" ht="18.75" hidden="false" customHeight="false" outlineLevel="0" collapsed="false">
      <c r="B33" s="93"/>
      <c r="C33" s="94"/>
      <c r="D33" s="94"/>
      <c r="E33" s="94"/>
      <c r="F33" s="95"/>
      <c r="G33" s="96"/>
      <c r="H33" s="97"/>
      <c r="I33" s="98"/>
      <c r="J33" s="7"/>
      <c r="K33" s="99" t="s">
        <v>66</v>
      </c>
      <c r="L33" s="99"/>
      <c r="M33" s="99"/>
    </row>
    <row r="34" customFormat="false" ht="18.75" hidden="false" customHeight="false" outlineLevel="0" collapsed="false">
      <c r="B34" s="93" t="s">
        <v>67</v>
      </c>
      <c r="C34" s="94"/>
      <c r="D34" s="94"/>
      <c r="E34" s="94"/>
      <c r="F34" s="95"/>
      <c r="G34" s="96"/>
      <c r="H34" s="97"/>
      <c r="I34" s="98"/>
      <c r="J34" s="100"/>
      <c r="K34" s="100"/>
      <c r="L34" s="94"/>
      <c r="M34" s="94"/>
    </row>
    <row r="35" customFormat="false" ht="13.5" hidden="false" customHeight="false" outlineLevel="0" collapsed="false">
      <c r="B35" s="101" t="s">
        <v>68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</row>
    <row r="36" customFormat="false" ht="16.5" hidden="false" customHeight="false" outlineLevel="0" collapsed="false">
      <c r="A36" s="102" t="s">
        <v>8</v>
      </c>
      <c r="B36" s="103" t="s">
        <v>69</v>
      </c>
      <c r="C36" s="102" t="s">
        <v>70</v>
      </c>
      <c r="D36" s="103" t="s">
        <v>71</v>
      </c>
      <c r="E36" s="103"/>
      <c r="F36" s="103"/>
      <c r="G36" s="103"/>
      <c r="H36" s="103"/>
      <c r="I36" s="104" t="s">
        <v>72</v>
      </c>
      <c r="J36" s="105" t="s">
        <v>73</v>
      </c>
      <c r="K36" s="105" t="s">
        <v>74</v>
      </c>
      <c r="L36" s="105" t="s">
        <v>75</v>
      </c>
      <c r="M36" s="106" t="s">
        <v>76</v>
      </c>
    </row>
    <row r="37" customFormat="false" ht="12.75" hidden="false" customHeight="false" outlineLevel="0" collapsed="false">
      <c r="A37" s="107" t="n">
        <v>1</v>
      </c>
      <c r="B37" s="108" t="s">
        <v>77</v>
      </c>
      <c r="C37" s="109" t="n">
        <v>39073</v>
      </c>
      <c r="D37" s="110" t="s">
        <v>56</v>
      </c>
      <c r="E37" s="111"/>
      <c r="F37" s="111"/>
      <c r="G37" s="111"/>
      <c r="H37" s="112"/>
      <c r="I37" s="113" t="n">
        <v>159</v>
      </c>
      <c r="J37" s="114" t="n">
        <v>130</v>
      </c>
      <c r="K37" s="115" t="n">
        <v>2.58</v>
      </c>
      <c r="L37" s="108"/>
      <c r="M37" s="116" t="n">
        <v>0</v>
      </c>
    </row>
    <row r="38" customFormat="false" ht="12.75" hidden="false" customHeight="false" outlineLevel="0" collapsed="false">
      <c r="A38" s="117"/>
      <c r="B38" s="118" t="s">
        <v>77</v>
      </c>
      <c r="C38" s="119" t="n">
        <v>39076</v>
      </c>
      <c r="D38" s="120" t="s">
        <v>78</v>
      </c>
      <c r="E38" s="121"/>
      <c r="F38" s="121"/>
      <c r="G38" s="121"/>
      <c r="H38" s="122"/>
      <c r="I38" s="123" t="n">
        <v>76</v>
      </c>
      <c r="J38" s="124" t="n">
        <v>18</v>
      </c>
      <c r="K38" s="125" t="n">
        <v>0.08</v>
      </c>
      <c r="L38" s="118"/>
      <c r="M38" s="126" t="n">
        <v>0</v>
      </c>
    </row>
    <row r="39" customFormat="false" ht="12.75" hidden="false" customHeight="false" outlineLevel="0" collapsed="false">
      <c r="A39" s="117"/>
      <c r="B39" s="118" t="s">
        <v>77</v>
      </c>
      <c r="C39" s="119" t="n">
        <v>39077</v>
      </c>
      <c r="D39" s="127" t="s">
        <v>79</v>
      </c>
      <c r="E39" s="128"/>
      <c r="F39" s="128"/>
      <c r="G39" s="128"/>
      <c r="H39" s="129"/>
      <c r="I39" s="123" t="n">
        <v>76</v>
      </c>
      <c r="J39" s="124" t="n">
        <v>112</v>
      </c>
      <c r="K39" s="125" t="n">
        <v>0.51</v>
      </c>
      <c r="L39" s="118"/>
      <c r="M39" s="126" t="n">
        <v>0</v>
      </c>
    </row>
    <row r="40" customFormat="false" ht="12.75" hidden="false" customHeight="false" outlineLevel="0" collapsed="false">
      <c r="A40" s="117" t="n">
        <v>2</v>
      </c>
      <c r="B40" s="118"/>
      <c r="C40" s="119"/>
      <c r="D40" s="127"/>
      <c r="E40" s="128"/>
      <c r="F40" s="128"/>
      <c r="G40" s="128"/>
      <c r="H40" s="129"/>
      <c r="I40" s="123"/>
      <c r="J40" s="124"/>
      <c r="K40" s="125"/>
      <c r="L40" s="118"/>
      <c r="M40" s="126" t="n">
        <v>0</v>
      </c>
    </row>
    <row r="41" customFormat="false" ht="16.5" hidden="false" customHeight="false" outlineLevel="0" collapsed="false">
      <c r="A41" s="28"/>
      <c r="B41" s="130" t="s">
        <v>60</v>
      </c>
      <c r="C41" s="131"/>
      <c r="D41" s="132"/>
      <c r="E41" s="132"/>
      <c r="F41" s="132"/>
      <c r="G41" s="132"/>
      <c r="H41" s="132"/>
      <c r="I41" s="133"/>
      <c r="J41" s="134"/>
      <c r="K41" s="135" t="n">
        <f aca="false">SUM(K37:K40)</f>
        <v>3.17</v>
      </c>
      <c r="L41" s="136"/>
      <c r="M41" s="137"/>
    </row>
    <row r="42" customFormat="false" ht="12.75" hidden="false" customHeight="false" outlineLevel="0" collapsed="false">
      <c r="A42" s="8"/>
      <c r="B42" s="138"/>
      <c r="C42" s="139"/>
      <c r="D42" s="140"/>
      <c r="E42" s="140"/>
      <c r="F42" s="140"/>
      <c r="G42" s="140"/>
      <c r="H42" s="140"/>
      <c r="I42" s="141"/>
      <c r="J42" s="141"/>
      <c r="K42" s="142"/>
      <c r="L42" s="138"/>
      <c r="M42" s="138"/>
    </row>
    <row r="43" customFormat="false" ht="12.75" hidden="false" customHeight="false" outlineLevel="0" collapsed="false">
      <c r="B43" s="143"/>
      <c r="C43" s="144"/>
      <c r="D43" s="144"/>
      <c r="E43" s="76"/>
      <c r="F43" s="76"/>
      <c r="G43" s="77"/>
      <c r="H43" s="78" t="s">
        <v>62</v>
      </c>
      <c r="I43" s="78"/>
      <c r="J43" s="78"/>
      <c r="K43" s="78"/>
      <c r="L43" s="78"/>
      <c r="M43" s="78"/>
      <c r="N43" s="78"/>
      <c r="O43" s="78"/>
    </row>
    <row r="44" customFormat="false" ht="12.75" hidden="false" customHeight="false" outlineLevel="0" collapsed="false">
      <c r="B44" s="83"/>
      <c r="C44" s="145"/>
      <c r="D44" s="145"/>
      <c r="E44" s="76"/>
      <c r="F44" s="76"/>
      <c r="G44" s="77"/>
      <c r="H44" s="82"/>
      <c r="I44" s="82"/>
      <c r="J44" s="82"/>
      <c r="K44" s="82"/>
      <c r="L44" s="82"/>
      <c r="M44" s="82"/>
      <c r="N44" s="82"/>
      <c r="O44" s="76"/>
    </row>
    <row r="45" customFormat="false" ht="12.75" hidden="false" customHeight="false" outlineLevel="0" collapsed="false">
      <c r="B45" s="83"/>
      <c r="C45" s="84"/>
      <c r="D45" s="84"/>
      <c r="E45" s="76"/>
      <c r="F45" s="76"/>
      <c r="G45" s="77"/>
      <c r="H45" s="76"/>
      <c r="I45" s="76"/>
      <c r="J45" s="76"/>
      <c r="K45" s="76"/>
      <c r="L45" s="76"/>
      <c r="M45" s="76"/>
      <c r="N45" s="76"/>
      <c r="O45" s="76"/>
    </row>
    <row r="46" customFormat="false" ht="12.75" hidden="false" customHeight="false" outlineLevel="0" collapsed="false">
      <c r="B46" s="85" t="s">
        <v>63</v>
      </c>
      <c r="C46" s="85"/>
      <c r="D46" s="85"/>
      <c r="E46" s="85"/>
      <c r="F46" s="85"/>
      <c r="G46" s="85"/>
      <c r="H46" s="78" t="s">
        <v>64</v>
      </c>
      <c r="I46" s="78"/>
      <c r="J46" s="78"/>
      <c r="K46" s="78"/>
      <c r="L46" s="78"/>
      <c r="M46" s="78"/>
      <c r="N46" s="78"/>
      <c r="O46" s="78"/>
    </row>
  </sheetData>
  <mergeCells count="32">
    <mergeCell ref="B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26:D26"/>
    <mergeCell ref="H26:O26"/>
    <mergeCell ref="B29:G29"/>
    <mergeCell ref="H29:O29"/>
    <mergeCell ref="K31:M31"/>
    <mergeCell ref="J32:M32"/>
    <mergeCell ref="K33:M33"/>
    <mergeCell ref="B35:M35"/>
    <mergeCell ref="D36:H36"/>
    <mergeCell ref="D41:H41"/>
    <mergeCell ref="C43:D43"/>
    <mergeCell ref="H43:O43"/>
    <mergeCell ref="B46:G46"/>
    <mergeCell ref="H46:O46"/>
  </mergeCells>
  <printOptions headings="false" gridLines="false" gridLinesSet="true" horizontalCentered="false" verticalCentered="false"/>
  <pageMargins left="0.25" right="0.2" top="0.429861111111111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153"/>
  <sheetViews>
    <sheetView showFormulas="false" showGridLines="true" showRowColHeaders="true" showZeros="true" rightToLeft="false" tabSelected="false" showOutlineSymbols="true" defaultGridColor="true" view="normal" topLeftCell="A22" colorId="64" zoomScale="65" zoomScaleNormal="65" zoomScalePageLayoutView="100" workbookViewId="0">
      <selection pane="topLeft" activeCell="B32" activeCellId="0" sqref="B32"/>
    </sheetView>
  </sheetViews>
  <sheetFormatPr defaultColWidth="9.0546875" defaultRowHeight="18" zeroHeight="false" outlineLevelRow="0" outlineLevelCol="0"/>
  <cols>
    <col collapsed="false" customWidth="true" hidden="false" outlineLevel="0" max="1" min="1" style="146" width="4.56"/>
    <col collapsed="false" customWidth="true" hidden="false" outlineLevel="0" max="2" min="2" style="147" width="37.99"/>
    <col collapsed="false" customWidth="true" hidden="false" outlineLevel="0" max="3" min="3" style="147" width="14.41"/>
    <col collapsed="false" customWidth="true" hidden="false" outlineLevel="0" max="4" min="4" style="147" width="11.28"/>
    <col collapsed="false" customWidth="true" hidden="false" outlineLevel="0" max="5" min="5" style="147" width="14.41"/>
    <col collapsed="false" customWidth="true" hidden="false" outlineLevel="0" max="6" min="6" style="147" width="14.14"/>
    <col collapsed="false" customWidth="true" hidden="false" outlineLevel="0" max="8" min="7" style="147" width="12.99"/>
    <col collapsed="false" customWidth="true" hidden="false" outlineLevel="0" max="9" min="9" style="147" width="11.28"/>
    <col collapsed="false" customWidth="true" hidden="false" outlineLevel="0" max="10" min="10" style="147" width="8.56"/>
    <col collapsed="false" customWidth="true" hidden="false" outlineLevel="0" max="11" min="11" style="147" width="9.14"/>
    <col collapsed="false" customWidth="true" hidden="false" outlineLevel="0" max="12" min="12" style="147" width="11.13"/>
    <col collapsed="false" customWidth="true" hidden="false" outlineLevel="0" max="14" min="13" style="147" width="13.56"/>
    <col collapsed="false" customWidth="true" hidden="false" outlineLevel="0" max="15" min="15" style="147" width="15.13"/>
  </cols>
  <sheetData>
    <row r="1" customFormat="false" ht="18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" hidden="false" customHeight="false" outlineLevel="0" collapsed="false">
      <c r="B2" s="148"/>
      <c r="I2" s="149"/>
      <c r="L2" s="150" t="s">
        <v>1</v>
      </c>
      <c r="M2" s="150"/>
      <c r="N2" s="150"/>
      <c r="O2" s="150"/>
    </row>
    <row r="3" customFormat="false" ht="18" hidden="false" customHeight="false" outlineLevel="0" collapsed="false">
      <c r="B3" s="6" t="s">
        <v>2</v>
      </c>
      <c r="I3" s="149"/>
      <c r="L3" s="151"/>
      <c r="M3" s="152" t="s">
        <v>80</v>
      </c>
      <c r="N3" s="152"/>
      <c r="O3" s="152"/>
    </row>
    <row r="4" customFormat="false" ht="18" hidden="false" customHeight="false" outlineLevel="0" collapsed="false">
      <c r="B4" s="9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8.75" hidden="false" customHeight="false" outlineLevel="0" collapsed="false">
      <c r="B5" s="153" t="s">
        <v>5</v>
      </c>
      <c r="C5" s="154" t="s">
        <v>6</v>
      </c>
      <c r="D5" s="154"/>
      <c r="E5" s="154"/>
      <c r="I5" s="149"/>
      <c r="M5" s="155" t="s">
        <v>81</v>
      </c>
      <c r="N5" s="155"/>
      <c r="O5" s="155"/>
    </row>
    <row r="6" customFormat="false" ht="18" hidden="false" customHeight="true" outlineLevel="0" collapsed="false">
      <c r="A6" s="156" t="s">
        <v>8</v>
      </c>
      <c r="B6" s="157"/>
      <c r="C6" s="158" t="s">
        <v>9</v>
      </c>
      <c r="D6" s="158" t="s">
        <v>10</v>
      </c>
      <c r="E6" s="158" t="s">
        <v>11</v>
      </c>
      <c r="F6" s="158" t="s">
        <v>12</v>
      </c>
      <c r="G6" s="158" t="s">
        <v>13</v>
      </c>
      <c r="H6" s="158" t="s">
        <v>12</v>
      </c>
      <c r="I6" s="158" t="s">
        <v>14</v>
      </c>
      <c r="J6" s="159"/>
      <c r="K6" s="159"/>
      <c r="L6" s="159" t="s">
        <v>15</v>
      </c>
      <c r="M6" s="159"/>
      <c r="N6" s="158"/>
      <c r="O6" s="158"/>
    </row>
    <row r="7" customFormat="false" ht="31.5" hidden="false" customHeight="true" outlineLevel="0" collapsed="false">
      <c r="A7" s="160" t="s">
        <v>8</v>
      </c>
      <c r="B7" s="161"/>
      <c r="C7" s="162" t="s">
        <v>18</v>
      </c>
      <c r="D7" s="162" t="s">
        <v>19</v>
      </c>
      <c r="E7" s="162" t="s">
        <v>20</v>
      </c>
      <c r="F7" s="162" t="s">
        <v>82</v>
      </c>
      <c r="G7" s="162" t="s">
        <v>83</v>
      </c>
      <c r="H7" s="162" t="s">
        <v>83</v>
      </c>
      <c r="I7" s="162" t="s">
        <v>23</v>
      </c>
      <c r="J7" s="163" t="s">
        <v>24</v>
      </c>
      <c r="K7" s="163"/>
      <c r="L7" s="163" t="s">
        <v>25</v>
      </c>
      <c r="M7" s="163"/>
      <c r="N7" s="162" t="s">
        <v>84</v>
      </c>
      <c r="O7" s="162" t="s">
        <v>85</v>
      </c>
    </row>
    <row r="8" customFormat="false" ht="18" hidden="false" customHeight="true" outlineLevel="0" collapsed="false">
      <c r="A8" s="160"/>
      <c r="B8" s="161"/>
      <c r="C8" s="162" t="s">
        <v>28</v>
      </c>
      <c r="D8" s="162" t="s">
        <v>29</v>
      </c>
      <c r="E8" s="162" t="s">
        <v>23</v>
      </c>
      <c r="F8" s="162"/>
      <c r="G8" s="162"/>
      <c r="H8" s="162"/>
      <c r="I8" s="162" t="s">
        <v>32</v>
      </c>
      <c r="J8" s="163" t="s">
        <v>33</v>
      </c>
      <c r="K8" s="163"/>
      <c r="L8" s="163" t="s">
        <v>34</v>
      </c>
      <c r="M8" s="163"/>
      <c r="N8" s="162" t="s">
        <v>86</v>
      </c>
      <c r="O8" s="162"/>
    </row>
    <row r="9" customFormat="false" ht="18" hidden="false" customHeight="true" outlineLevel="0" collapsed="false">
      <c r="A9" s="160"/>
      <c r="B9" s="161" t="s">
        <v>37</v>
      </c>
      <c r="C9" s="162" t="s">
        <v>38</v>
      </c>
      <c r="D9" s="162" t="s">
        <v>39</v>
      </c>
      <c r="E9" s="162" t="s">
        <v>47</v>
      </c>
      <c r="F9" s="162"/>
      <c r="G9" s="162" t="s">
        <v>42</v>
      </c>
      <c r="H9" s="162" t="s">
        <v>42</v>
      </c>
      <c r="I9" s="164"/>
      <c r="J9" s="165"/>
      <c r="K9" s="165"/>
      <c r="L9" s="165"/>
      <c r="M9" s="165"/>
      <c r="N9" s="162"/>
      <c r="O9" s="162" t="s">
        <v>87</v>
      </c>
    </row>
    <row r="10" customFormat="false" ht="18.75" hidden="false" customHeight="true" outlineLevel="0" collapsed="false">
      <c r="A10" s="160"/>
      <c r="B10" s="166"/>
      <c r="C10" s="162" t="s">
        <v>45</v>
      </c>
      <c r="D10" s="162" t="s">
        <v>46</v>
      </c>
      <c r="E10" s="166"/>
      <c r="F10" s="162" t="s">
        <v>42</v>
      </c>
      <c r="G10" s="162" t="s">
        <v>47</v>
      </c>
      <c r="H10" s="162" t="s">
        <v>48</v>
      </c>
      <c r="I10" s="164"/>
      <c r="J10" s="167"/>
      <c r="K10" s="167"/>
      <c r="L10" s="167"/>
      <c r="M10" s="167"/>
      <c r="N10" s="162"/>
      <c r="O10" s="166"/>
    </row>
    <row r="11" customFormat="false" ht="18" hidden="false" customHeight="false" outlineLevel="0" collapsed="false">
      <c r="A11" s="160"/>
      <c r="B11" s="166"/>
      <c r="C11" s="166"/>
      <c r="D11" s="162" t="s">
        <v>49</v>
      </c>
      <c r="E11" s="168"/>
      <c r="F11" s="162" t="s">
        <v>48</v>
      </c>
      <c r="G11" s="168"/>
      <c r="H11" s="166"/>
      <c r="I11" s="164"/>
      <c r="J11" s="162" t="s">
        <v>50</v>
      </c>
      <c r="K11" s="162" t="s">
        <v>51</v>
      </c>
      <c r="L11" s="162" t="s">
        <v>88</v>
      </c>
      <c r="M11" s="162" t="s">
        <v>89</v>
      </c>
      <c r="N11" s="162" t="s">
        <v>89</v>
      </c>
      <c r="O11" s="166"/>
    </row>
    <row r="12" customFormat="false" ht="18" hidden="false" customHeight="false" outlineLevel="0" collapsed="false">
      <c r="A12" s="160"/>
      <c r="B12" s="166"/>
      <c r="C12" s="166"/>
      <c r="D12" s="166"/>
      <c r="E12" s="168"/>
      <c r="F12" s="166"/>
      <c r="G12" s="168"/>
      <c r="H12" s="166"/>
      <c r="I12" s="164"/>
      <c r="J12" s="162" t="s">
        <v>52</v>
      </c>
      <c r="K12" s="162" t="s">
        <v>53</v>
      </c>
      <c r="L12" s="162"/>
      <c r="M12" s="162"/>
      <c r="N12" s="162"/>
      <c r="O12" s="166"/>
    </row>
    <row r="13" customFormat="false" ht="31.5" hidden="false" customHeight="false" outlineLevel="0" collapsed="false">
      <c r="A13" s="160"/>
      <c r="B13" s="166"/>
      <c r="C13" s="166"/>
      <c r="D13" s="166"/>
      <c r="E13" s="168"/>
      <c r="F13" s="166"/>
      <c r="G13" s="168"/>
      <c r="H13" s="166"/>
      <c r="I13" s="164"/>
      <c r="J13" s="162" t="s">
        <v>54</v>
      </c>
      <c r="K13" s="162" t="s">
        <v>21</v>
      </c>
      <c r="L13" s="162" t="s">
        <v>54</v>
      </c>
      <c r="M13" s="162" t="s">
        <v>82</v>
      </c>
      <c r="N13" s="162" t="s">
        <v>82</v>
      </c>
      <c r="O13" s="166"/>
    </row>
    <row r="14" customFormat="false" ht="18" hidden="false" customHeight="false" outlineLevel="0" collapsed="false">
      <c r="A14" s="160"/>
      <c r="B14" s="166"/>
      <c r="C14" s="166"/>
      <c r="D14" s="166"/>
      <c r="E14" s="168"/>
      <c r="F14" s="166"/>
      <c r="G14" s="168"/>
      <c r="H14" s="166"/>
      <c r="I14" s="164"/>
      <c r="J14" s="164"/>
      <c r="K14" s="162" t="s">
        <v>30</v>
      </c>
      <c r="L14" s="166"/>
      <c r="M14" s="161"/>
      <c r="N14" s="162"/>
      <c r="O14" s="166"/>
    </row>
    <row r="15" customFormat="false" ht="18" hidden="false" customHeight="false" outlineLevel="0" collapsed="false">
      <c r="A15" s="160"/>
      <c r="B15" s="166"/>
      <c r="C15" s="166"/>
      <c r="D15" s="166"/>
      <c r="E15" s="168"/>
      <c r="F15" s="166"/>
      <c r="G15" s="168"/>
      <c r="H15" s="166"/>
      <c r="I15" s="164"/>
      <c r="J15" s="164"/>
      <c r="K15" s="162" t="s">
        <v>55</v>
      </c>
      <c r="L15" s="166"/>
      <c r="M15" s="161"/>
      <c r="N15" s="162"/>
      <c r="O15" s="166"/>
    </row>
    <row r="16" customFormat="false" ht="18.75" hidden="false" customHeight="false" outlineLevel="0" collapsed="false">
      <c r="A16" s="169"/>
      <c r="B16" s="170" t="s">
        <v>90</v>
      </c>
      <c r="C16" s="171"/>
      <c r="D16" s="172"/>
      <c r="E16" s="173"/>
      <c r="F16" s="174"/>
      <c r="G16" s="173"/>
      <c r="H16" s="175"/>
      <c r="I16" s="176"/>
      <c r="J16" s="177"/>
      <c r="K16" s="178"/>
      <c r="L16" s="179"/>
      <c r="M16" s="180"/>
      <c r="N16" s="181"/>
      <c r="O16" s="182"/>
    </row>
    <row r="17" s="194" customFormat="true" ht="19.5" hidden="false" customHeight="false" outlineLevel="0" collapsed="false">
      <c r="A17" s="183" t="n">
        <v>1</v>
      </c>
      <c r="B17" s="184" t="s">
        <v>91</v>
      </c>
      <c r="C17" s="185" t="n">
        <v>2</v>
      </c>
      <c r="D17" s="185" t="n">
        <v>4</v>
      </c>
      <c r="E17" s="186" t="n">
        <v>0.333333333333333</v>
      </c>
      <c r="F17" s="187" t="n">
        <v>39055</v>
      </c>
      <c r="G17" s="188" t="n">
        <v>0.434027777777778</v>
      </c>
      <c r="H17" s="187" t="n">
        <v>39055</v>
      </c>
      <c r="I17" s="189" t="n">
        <f aca="false">0.00036*0.82*0.785*D17*D17*SQRT(2*9.81*C17*1000)</f>
        <v>0.734463963383366</v>
      </c>
      <c r="J17" s="190" t="n">
        <v>2.25</v>
      </c>
      <c r="K17" s="191"/>
      <c r="L17" s="192" t="n">
        <f aca="false">IF(ISBLANK(N17),PRODUCT(I17,J17),O17-PRODUCT(I17,J17))</f>
        <v>1.65254391761257</v>
      </c>
      <c r="M17" s="193"/>
      <c r="N17" s="193"/>
      <c r="O17" s="193"/>
    </row>
    <row r="18" customFormat="false" ht="18.75" hidden="false" customHeight="false" outlineLevel="0" collapsed="false">
      <c r="A18" s="195"/>
      <c r="B18" s="196" t="s">
        <v>60</v>
      </c>
      <c r="C18" s="197"/>
      <c r="D18" s="198"/>
      <c r="E18" s="199"/>
      <c r="F18" s="200"/>
      <c r="G18" s="201"/>
      <c r="H18" s="200"/>
      <c r="I18" s="202" t="n">
        <f aca="false">SUM(I17)</f>
        <v>0.734463963383366</v>
      </c>
      <c r="J18" s="203"/>
      <c r="K18" s="204"/>
      <c r="L18" s="205" t="n">
        <f aca="false">SUM(L17)</f>
        <v>1.65254391761257</v>
      </c>
      <c r="M18" s="197"/>
      <c r="N18" s="206"/>
      <c r="O18" s="207"/>
    </row>
    <row r="19" customFormat="false" ht="18.75" hidden="false" customHeight="false" outlineLevel="0" collapsed="false">
      <c r="B19" s="148"/>
      <c r="G19" s="208"/>
      <c r="I19" s="149"/>
    </row>
    <row r="20" customFormat="false" ht="18" hidden="false" customHeight="true" outlineLevel="0" collapsed="false">
      <c r="B20" s="209" t="s">
        <v>92</v>
      </c>
      <c r="C20" s="210"/>
      <c r="D20" s="211"/>
      <c r="G20" s="208"/>
      <c r="H20" s="212" t="s">
        <v>93</v>
      </c>
      <c r="I20" s="212"/>
      <c r="J20" s="212"/>
      <c r="K20" s="212"/>
      <c r="L20" s="212"/>
      <c r="M20" s="212"/>
      <c r="N20" s="212"/>
      <c r="O20" s="212"/>
    </row>
    <row r="21" customFormat="false" ht="18.75" hidden="false" customHeight="true" outlineLevel="0" collapsed="false">
      <c r="B21" s="213" t="str">
        <f aca="false">C5</f>
        <v>с 01.12.06 по 27.12.06</v>
      </c>
      <c r="C21" s="214" t="n">
        <f aca="false">L18+K41</f>
        <v>8.46033541948757</v>
      </c>
      <c r="D21" s="214"/>
      <c r="G21" s="208"/>
      <c r="H21" s="215"/>
      <c r="I21" s="215"/>
      <c r="J21" s="215"/>
      <c r="K21" s="215"/>
      <c r="L21" s="215"/>
      <c r="M21" s="215"/>
      <c r="N21" s="215"/>
      <c r="O21" s="215"/>
    </row>
    <row r="22" customFormat="false" ht="18" hidden="false" customHeight="false" outlineLevel="0" collapsed="false">
      <c r="B22" s="216"/>
      <c r="C22" s="149"/>
      <c r="D22" s="149"/>
      <c r="G22" s="208"/>
      <c r="H22" s="215"/>
      <c r="I22" s="215"/>
      <c r="J22" s="215"/>
      <c r="K22" s="215"/>
      <c r="L22" s="215"/>
      <c r="M22" s="215"/>
      <c r="N22" s="215"/>
      <c r="O22" s="215"/>
    </row>
    <row r="23" customFormat="false" ht="18" hidden="false" customHeight="true" outlineLevel="0" collapsed="false">
      <c r="B23" s="217" t="s">
        <v>94</v>
      </c>
      <c r="C23" s="217"/>
      <c r="D23" s="217"/>
      <c r="E23" s="217"/>
      <c r="F23" s="217"/>
      <c r="G23" s="217"/>
      <c r="H23" s="212" t="s">
        <v>95</v>
      </c>
      <c r="I23" s="212"/>
      <c r="J23" s="212"/>
      <c r="K23" s="212"/>
      <c r="L23" s="212"/>
      <c r="M23" s="212"/>
      <c r="N23" s="212"/>
      <c r="O23" s="212"/>
    </row>
    <row r="26" customFormat="false" ht="18" hidden="false" customHeight="false" outlineLevel="0" collapsed="false">
      <c r="J26" s="151"/>
      <c r="K26" s="218" t="s">
        <v>65</v>
      </c>
      <c r="L26" s="218"/>
      <c r="M26" s="218"/>
    </row>
    <row r="27" customFormat="false" ht="18" hidden="false" customHeight="false" outlineLevel="0" collapsed="false">
      <c r="J27" s="218" t="s">
        <v>1</v>
      </c>
      <c r="K27" s="218"/>
      <c r="L27" s="218"/>
      <c r="M27" s="218"/>
    </row>
    <row r="28" customFormat="false" ht="18" hidden="false" customHeight="false" outlineLevel="0" collapsed="false">
      <c r="J28" s="151"/>
      <c r="K28" s="219" t="s">
        <v>96</v>
      </c>
      <c r="L28" s="219"/>
      <c r="M28" s="219"/>
    </row>
    <row r="30" customFormat="false" ht="16.5" hidden="false" customHeight="false" outlineLevel="0" collapsed="false">
      <c r="A30" s="220" t="s">
        <v>67</v>
      </c>
      <c r="B30" s="220"/>
      <c r="C30" s="150"/>
      <c r="D30" s="150"/>
      <c r="E30" s="150"/>
      <c r="F30" s="150"/>
      <c r="G30" s="150"/>
      <c r="H30" s="150"/>
      <c r="I30" s="150"/>
      <c r="J30" s="150"/>
      <c r="K30" s="150"/>
      <c r="L30" s="221" t="s">
        <v>81</v>
      </c>
      <c r="M30" s="150"/>
    </row>
    <row r="31" customFormat="false" ht="18.75" hidden="false" customHeight="false" outlineLevel="0" collapsed="false">
      <c r="A31" s="183" t="s">
        <v>8</v>
      </c>
      <c r="B31" s="222" t="s">
        <v>69</v>
      </c>
      <c r="C31" s="223" t="s">
        <v>70</v>
      </c>
      <c r="D31" s="224" t="s">
        <v>71</v>
      </c>
      <c r="E31" s="224"/>
      <c r="F31" s="224"/>
      <c r="G31" s="224"/>
      <c r="H31" s="224"/>
      <c r="I31" s="225" t="s">
        <v>72</v>
      </c>
      <c r="J31" s="226" t="s">
        <v>73</v>
      </c>
      <c r="K31" s="225" t="s">
        <v>74</v>
      </c>
      <c r="L31" s="225" t="s">
        <v>75</v>
      </c>
      <c r="M31" s="227" t="s">
        <v>76</v>
      </c>
    </row>
    <row r="32" s="238" customFormat="true" ht="17.25" hidden="false" customHeight="true" outlineLevel="0" collapsed="false">
      <c r="A32" s="228" t="n">
        <v>1</v>
      </c>
      <c r="B32" s="229" t="s">
        <v>97</v>
      </c>
      <c r="C32" s="230" t="n">
        <v>39055</v>
      </c>
      <c r="D32" s="231" t="s">
        <v>98</v>
      </c>
      <c r="E32" s="232"/>
      <c r="F32" s="232"/>
      <c r="G32" s="232"/>
      <c r="H32" s="233"/>
      <c r="I32" s="234" t="n">
        <v>108</v>
      </c>
      <c r="J32" s="234" t="n">
        <v>79.5</v>
      </c>
      <c r="K32" s="235" t="n">
        <f aca="false">3.1415/4*I32*I32*J32/1000000</f>
        <v>0.728268813</v>
      </c>
      <c r="L32" s="236"/>
      <c r="M32" s="237" t="n">
        <f aca="false">K32*L32/1000</f>
        <v>0</v>
      </c>
    </row>
    <row r="33" s="238" customFormat="true" ht="17.25" hidden="false" customHeight="true" outlineLevel="0" collapsed="false">
      <c r="A33" s="239"/>
      <c r="B33" s="240"/>
      <c r="C33" s="241"/>
      <c r="D33" s="242"/>
      <c r="E33" s="243"/>
      <c r="F33" s="243"/>
      <c r="G33" s="243"/>
      <c r="H33" s="244"/>
      <c r="I33" s="245" t="n">
        <v>133</v>
      </c>
      <c r="J33" s="245" t="n">
        <v>17</v>
      </c>
      <c r="K33" s="235" t="n">
        <f aca="false">3.1415/4*I33*I33*J33/1000000</f>
        <v>0.236172472375</v>
      </c>
      <c r="L33" s="246"/>
      <c r="M33" s="237" t="n">
        <f aca="false">K33*L33/1000</f>
        <v>0</v>
      </c>
    </row>
    <row r="34" s="238" customFormat="true" ht="17.25" hidden="false" customHeight="true" outlineLevel="0" collapsed="false">
      <c r="A34" s="239"/>
      <c r="B34" s="240"/>
      <c r="C34" s="241"/>
      <c r="D34" s="242"/>
      <c r="E34" s="243"/>
      <c r="F34" s="243"/>
      <c r="G34" s="243"/>
      <c r="H34" s="244"/>
      <c r="I34" s="245" t="n">
        <v>57</v>
      </c>
      <c r="J34" s="245" t="n">
        <v>10</v>
      </c>
      <c r="K34" s="247" t="n">
        <f aca="false">3.1415/4*I34*I34*J34/1000000</f>
        <v>0.02551683375</v>
      </c>
      <c r="L34" s="246"/>
      <c r="M34" s="248" t="n">
        <f aca="false">K34*L34/1000</f>
        <v>0</v>
      </c>
    </row>
    <row r="35" s="238" customFormat="true" ht="17.25" hidden="false" customHeight="true" outlineLevel="0" collapsed="false">
      <c r="A35" s="239" t="n">
        <v>2</v>
      </c>
      <c r="B35" s="240" t="s">
        <v>99</v>
      </c>
      <c r="C35" s="242" t="n">
        <v>39055</v>
      </c>
      <c r="D35" s="249" t="s">
        <v>100</v>
      </c>
      <c r="E35" s="232"/>
      <c r="F35" s="243"/>
      <c r="G35" s="243"/>
      <c r="H35" s="244"/>
      <c r="I35" s="245" t="n">
        <v>57</v>
      </c>
      <c r="J35" s="245" t="n">
        <v>10</v>
      </c>
      <c r="K35" s="247" t="n">
        <f aca="false">3.1415/4*I35*I35*J35/1000000</f>
        <v>0.02551683375</v>
      </c>
      <c r="L35" s="246"/>
      <c r="M35" s="248" t="n">
        <f aca="false">K35*L35/1000</f>
        <v>0</v>
      </c>
    </row>
    <row r="36" s="238" customFormat="true" ht="17.25" hidden="false" customHeight="true" outlineLevel="0" collapsed="false">
      <c r="A36" s="239" t="n">
        <v>3</v>
      </c>
      <c r="B36" s="240" t="s">
        <v>101</v>
      </c>
      <c r="C36" s="250" t="n">
        <v>39055</v>
      </c>
      <c r="D36" s="251" t="s">
        <v>102</v>
      </c>
      <c r="E36" s="252"/>
      <c r="F36" s="252"/>
      <c r="G36" s="252"/>
      <c r="H36" s="253"/>
      <c r="I36" s="254" t="n">
        <v>76</v>
      </c>
      <c r="J36" s="254" t="n">
        <v>25</v>
      </c>
      <c r="K36" s="247" t="n">
        <f aca="false">3.1415/4*I36*I36*J36/1000000</f>
        <v>0.11340815</v>
      </c>
      <c r="L36" s="246"/>
      <c r="M36" s="248" t="n">
        <f aca="false">K36*L36/1000</f>
        <v>0</v>
      </c>
    </row>
    <row r="37" s="238" customFormat="true" ht="17.25" hidden="false" customHeight="true" outlineLevel="0" collapsed="false">
      <c r="A37" s="239" t="n">
        <v>4</v>
      </c>
      <c r="B37" s="255" t="s">
        <v>99</v>
      </c>
      <c r="C37" s="241" t="n">
        <v>39056</v>
      </c>
      <c r="D37" s="242" t="s">
        <v>103</v>
      </c>
      <c r="E37" s="243"/>
      <c r="F37" s="243"/>
      <c r="G37" s="243"/>
      <c r="H37" s="244"/>
      <c r="I37" s="245" t="n">
        <v>57</v>
      </c>
      <c r="J37" s="245" t="n">
        <v>10</v>
      </c>
      <c r="K37" s="247" t="n">
        <f aca="false">3.1415/4*I37*I37*J37/1000000</f>
        <v>0.02551683375</v>
      </c>
      <c r="L37" s="248"/>
      <c r="M37" s="248" t="n">
        <f aca="false">K37*L37/1000</f>
        <v>0</v>
      </c>
    </row>
    <row r="38" s="238" customFormat="true" ht="17.25" hidden="false" customHeight="true" outlineLevel="0" collapsed="false">
      <c r="A38" s="239" t="n">
        <v>5</v>
      </c>
      <c r="B38" s="240" t="s">
        <v>99</v>
      </c>
      <c r="C38" s="250" t="n">
        <v>39057</v>
      </c>
      <c r="D38" s="251" t="s">
        <v>104</v>
      </c>
      <c r="E38" s="252"/>
      <c r="F38" s="252"/>
      <c r="G38" s="252"/>
      <c r="H38" s="253"/>
      <c r="I38" s="254" t="n">
        <v>133</v>
      </c>
      <c r="J38" s="254" t="n">
        <v>30</v>
      </c>
      <c r="K38" s="247" t="n">
        <f aca="false">3.1415/4*I38*I38*J38/1000000</f>
        <v>0.41677495125</v>
      </c>
      <c r="L38" s="246"/>
      <c r="M38" s="237" t="n">
        <f aca="false">K38*L38/1000</f>
        <v>0</v>
      </c>
    </row>
    <row r="39" s="238" customFormat="true" ht="17.25" hidden="false" customHeight="true" outlineLevel="0" collapsed="false">
      <c r="A39" s="228" t="n">
        <v>6</v>
      </c>
      <c r="B39" s="229" t="s">
        <v>99</v>
      </c>
      <c r="C39" s="230" t="n">
        <v>39063</v>
      </c>
      <c r="D39" s="231" t="s">
        <v>105</v>
      </c>
      <c r="E39" s="232"/>
      <c r="F39" s="232"/>
      <c r="G39" s="232"/>
      <c r="H39" s="233"/>
      <c r="I39" s="234" t="n">
        <v>76</v>
      </c>
      <c r="J39" s="234" t="n">
        <v>74</v>
      </c>
      <c r="K39" s="235" t="n">
        <f aca="false">3.1415/4*I39*I39*J39/1000000</f>
        <v>0.335688124</v>
      </c>
      <c r="L39" s="236"/>
      <c r="M39" s="237" t="n">
        <f aca="false">K39*L39/1000</f>
        <v>0</v>
      </c>
    </row>
    <row r="40" s="238" customFormat="true" ht="17.25" hidden="false" customHeight="true" outlineLevel="0" collapsed="false">
      <c r="A40" s="228" t="n">
        <v>7</v>
      </c>
      <c r="B40" s="229" t="s">
        <v>97</v>
      </c>
      <c r="C40" s="230" t="n">
        <v>39072</v>
      </c>
      <c r="D40" s="231" t="s">
        <v>106</v>
      </c>
      <c r="E40" s="232"/>
      <c r="F40" s="232"/>
      <c r="G40" s="232"/>
      <c r="H40" s="233"/>
      <c r="I40" s="234" t="n">
        <v>108</v>
      </c>
      <c r="J40" s="234" t="n">
        <f aca="false">255+170+55+55</f>
        <v>535</v>
      </c>
      <c r="K40" s="235" t="n">
        <f aca="false">3.1415/4*I40*I40*J40/1000000</f>
        <v>4.90092849</v>
      </c>
      <c r="L40" s="236"/>
      <c r="M40" s="237" t="n">
        <f aca="false">K40*L40/1000</f>
        <v>0</v>
      </c>
    </row>
    <row r="41" customFormat="false" ht="18.75" hidden="false" customHeight="false" outlineLevel="0" collapsed="false">
      <c r="A41" s="183"/>
      <c r="B41" s="256" t="s">
        <v>60</v>
      </c>
      <c r="C41" s="257"/>
      <c r="D41" s="258"/>
      <c r="E41" s="258"/>
      <c r="F41" s="258"/>
      <c r="G41" s="258"/>
      <c r="H41" s="258"/>
      <c r="I41" s="259"/>
      <c r="J41" s="260"/>
      <c r="K41" s="261" t="n">
        <f aca="false">SUM(K32:K40)</f>
        <v>6.807791501875</v>
      </c>
      <c r="L41" s="262"/>
      <c r="M41" s="263"/>
    </row>
    <row r="42" customFormat="false" ht="18" hidden="false" customHeight="false" outlineLevel="0" collapsed="false">
      <c r="A42" s="264"/>
      <c r="B42" s="265"/>
      <c r="C42" s="266"/>
      <c r="D42" s="267"/>
      <c r="E42" s="268"/>
      <c r="F42" s="268"/>
      <c r="G42" s="268"/>
      <c r="H42" s="268"/>
      <c r="I42" s="220"/>
      <c r="J42" s="266"/>
      <c r="K42" s="269"/>
      <c r="L42" s="270"/>
      <c r="M42" s="270"/>
    </row>
    <row r="44" customFormat="false" ht="18" hidden="false" customHeight="false" outlineLevel="0" collapsed="false">
      <c r="B44" s="271"/>
      <c r="C44" s="272"/>
      <c r="D44" s="272"/>
      <c r="G44" s="208"/>
      <c r="H44" s="212" t="s">
        <v>107</v>
      </c>
      <c r="I44" s="212"/>
      <c r="J44" s="212"/>
      <c r="K44" s="212"/>
      <c r="L44" s="212"/>
      <c r="M44" s="212"/>
      <c r="N44" s="212"/>
      <c r="O44" s="212"/>
    </row>
    <row r="45" customFormat="false" ht="18" hidden="false" customHeight="false" outlineLevel="0" collapsed="false">
      <c r="B45" s="216"/>
      <c r="C45" s="273"/>
      <c r="D45" s="273"/>
      <c r="G45" s="208"/>
      <c r="H45" s="215"/>
      <c r="I45" s="215"/>
      <c r="J45" s="215"/>
      <c r="K45" s="215"/>
      <c r="L45" s="215"/>
      <c r="M45" s="215"/>
      <c r="N45" s="215"/>
      <c r="O45" s="215"/>
    </row>
    <row r="46" customFormat="false" ht="18" hidden="false" customHeight="false" outlineLevel="0" collapsed="false">
      <c r="B46" s="216"/>
      <c r="C46" s="149"/>
      <c r="D46" s="149"/>
      <c r="G46" s="208"/>
      <c r="H46" s="215"/>
      <c r="I46" s="215"/>
      <c r="J46" s="215"/>
      <c r="K46" s="215"/>
      <c r="L46" s="215"/>
      <c r="M46" s="215"/>
      <c r="N46" s="215"/>
      <c r="O46" s="215"/>
    </row>
    <row r="47" customFormat="false" ht="18" hidden="false" customHeight="false" outlineLevel="0" collapsed="false">
      <c r="B47" s="217" t="s">
        <v>108</v>
      </c>
      <c r="C47" s="217"/>
      <c r="D47" s="217"/>
      <c r="E47" s="217"/>
      <c r="F47" s="217"/>
      <c r="G47" s="217"/>
      <c r="H47" s="212" t="s">
        <v>109</v>
      </c>
      <c r="I47" s="212"/>
      <c r="J47" s="212"/>
      <c r="K47" s="212"/>
      <c r="L47" s="212"/>
      <c r="M47" s="212"/>
      <c r="N47" s="212"/>
      <c r="O47" s="212"/>
    </row>
    <row r="51" customFormat="false" ht="18" hidden="false" customHeight="false" outlineLevel="0" collapsed="false">
      <c r="B51" s="9" t="s">
        <v>4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</row>
    <row r="52" customFormat="false" ht="18.75" hidden="false" customHeight="false" outlineLevel="0" collapsed="false">
      <c r="B52" s="153" t="s">
        <v>110</v>
      </c>
      <c r="C52" s="154"/>
      <c r="D52" s="154"/>
      <c r="E52" s="154"/>
      <c r="I52" s="149"/>
      <c r="M52" s="155" t="s">
        <v>81</v>
      </c>
      <c r="N52" s="155"/>
      <c r="O52" s="155"/>
    </row>
    <row r="53" customFormat="false" ht="18" hidden="false" customHeight="true" outlineLevel="0" collapsed="false">
      <c r="A53" s="156" t="s">
        <v>8</v>
      </c>
      <c r="B53" s="157"/>
      <c r="C53" s="158" t="s">
        <v>9</v>
      </c>
      <c r="D53" s="158" t="s">
        <v>10</v>
      </c>
      <c r="E53" s="158" t="s">
        <v>11</v>
      </c>
      <c r="F53" s="158" t="s">
        <v>12</v>
      </c>
      <c r="G53" s="158" t="s">
        <v>13</v>
      </c>
      <c r="H53" s="158" t="s">
        <v>12</v>
      </c>
      <c r="I53" s="158" t="s">
        <v>14</v>
      </c>
      <c r="J53" s="159"/>
      <c r="K53" s="159"/>
      <c r="L53" s="159" t="s">
        <v>15</v>
      </c>
      <c r="M53" s="159"/>
      <c r="N53" s="158"/>
      <c r="O53" s="158"/>
    </row>
    <row r="54" customFormat="false" ht="31.5" hidden="false" customHeight="true" outlineLevel="0" collapsed="false">
      <c r="A54" s="160" t="s">
        <v>8</v>
      </c>
      <c r="B54" s="161"/>
      <c r="C54" s="162" t="s">
        <v>18</v>
      </c>
      <c r="D54" s="162" t="s">
        <v>19</v>
      </c>
      <c r="E54" s="162" t="s">
        <v>20</v>
      </c>
      <c r="F54" s="162" t="s">
        <v>82</v>
      </c>
      <c r="G54" s="162" t="s">
        <v>83</v>
      </c>
      <c r="H54" s="162" t="s">
        <v>83</v>
      </c>
      <c r="I54" s="162" t="s">
        <v>23</v>
      </c>
      <c r="J54" s="163" t="s">
        <v>24</v>
      </c>
      <c r="K54" s="163"/>
      <c r="L54" s="163" t="s">
        <v>25</v>
      </c>
      <c r="M54" s="163"/>
      <c r="N54" s="162" t="s">
        <v>84</v>
      </c>
      <c r="O54" s="162" t="s">
        <v>85</v>
      </c>
    </row>
    <row r="55" customFormat="false" ht="18" hidden="false" customHeight="true" outlineLevel="0" collapsed="false">
      <c r="A55" s="160"/>
      <c r="B55" s="161"/>
      <c r="C55" s="162" t="s">
        <v>28</v>
      </c>
      <c r="D55" s="162" t="s">
        <v>29</v>
      </c>
      <c r="E55" s="162" t="s">
        <v>23</v>
      </c>
      <c r="F55" s="162"/>
      <c r="G55" s="162"/>
      <c r="H55" s="162"/>
      <c r="I55" s="162" t="s">
        <v>32</v>
      </c>
      <c r="J55" s="163" t="s">
        <v>33</v>
      </c>
      <c r="K55" s="163"/>
      <c r="L55" s="163" t="s">
        <v>34</v>
      </c>
      <c r="M55" s="163"/>
      <c r="N55" s="162" t="s">
        <v>86</v>
      </c>
      <c r="O55" s="162"/>
    </row>
    <row r="56" customFormat="false" ht="18" hidden="false" customHeight="false" outlineLevel="0" collapsed="false">
      <c r="A56" s="160"/>
      <c r="B56" s="161" t="s">
        <v>37</v>
      </c>
      <c r="C56" s="162" t="s">
        <v>38</v>
      </c>
      <c r="D56" s="162" t="s">
        <v>39</v>
      </c>
      <c r="E56" s="162" t="s">
        <v>47</v>
      </c>
      <c r="F56" s="162"/>
      <c r="G56" s="162" t="s">
        <v>42</v>
      </c>
      <c r="H56" s="162" t="s">
        <v>42</v>
      </c>
      <c r="I56" s="164"/>
      <c r="J56" s="165"/>
      <c r="K56" s="165"/>
      <c r="L56" s="165"/>
      <c r="M56" s="165"/>
      <c r="N56" s="162"/>
      <c r="O56" s="162" t="s">
        <v>87</v>
      </c>
    </row>
    <row r="57" customFormat="false" ht="18.75" hidden="false" customHeight="false" outlineLevel="0" collapsed="false">
      <c r="A57" s="160"/>
      <c r="B57" s="166"/>
      <c r="C57" s="162" t="s">
        <v>45</v>
      </c>
      <c r="D57" s="162" t="s">
        <v>46</v>
      </c>
      <c r="E57" s="166"/>
      <c r="F57" s="162" t="s">
        <v>42</v>
      </c>
      <c r="G57" s="162" t="s">
        <v>47</v>
      </c>
      <c r="H57" s="162" t="s">
        <v>48</v>
      </c>
      <c r="I57" s="164"/>
      <c r="J57" s="167"/>
      <c r="K57" s="167"/>
      <c r="L57" s="167"/>
      <c r="M57" s="167"/>
      <c r="N57" s="162"/>
      <c r="O57" s="166"/>
    </row>
    <row r="58" customFormat="false" ht="18" hidden="false" customHeight="false" outlineLevel="0" collapsed="false">
      <c r="A58" s="160"/>
      <c r="B58" s="166"/>
      <c r="C58" s="166"/>
      <c r="D58" s="162" t="s">
        <v>49</v>
      </c>
      <c r="E58" s="168"/>
      <c r="F58" s="162" t="s">
        <v>48</v>
      </c>
      <c r="G58" s="168"/>
      <c r="H58" s="166"/>
      <c r="I58" s="164"/>
      <c r="J58" s="162" t="s">
        <v>50</v>
      </c>
      <c r="K58" s="162" t="s">
        <v>51</v>
      </c>
      <c r="L58" s="162" t="s">
        <v>88</v>
      </c>
      <c r="M58" s="162" t="s">
        <v>89</v>
      </c>
      <c r="N58" s="162" t="s">
        <v>89</v>
      </c>
      <c r="O58" s="166"/>
    </row>
    <row r="59" customFormat="false" ht="18" hidden="false" customHeight="false" outlineLevel="0" collapsed="false">
      <c r="A59" s="160"/>
      <c r="B59" s="166"/>
      <c r="C59" s="166"/>
      <c r="D59" s="166"/>
      <c r="E59" s="168"/>
      <c r="F59" s="166"/>
      <c r="G59" s="168"/>
      <c r="H59" s="166"/>
      <c r="I59" s="164"/>
      <c r="J59" s="162" t="s">
        <v>52</v>
      </c>
      <c r="K59" s="162" t="s">
        <v>53</v>
      </c>
      <c r="L59" s="162"/>
      <c r="M59" s="162"/>
      <c r="N59" s="162"/>
      <c r="O59" s="166"/>
    </row>
    <row r="60" customFormat="false" ht="31.5" hidden="false" customHeight="false" outlineLevel="0" collapsed="false">
      <c r="A60" s="160"/>
      <c r="B60" s="166"/>
      <c r="C60" s="166"/>
      <c r="D60" s="166"/>
      <c r="E60" s="168"/>
      <c r="F60" s="166"/>
      <c r="G60" s="168"/>
      <c r="H60" s="166"/>
      <c r="I60" s="164"/>
      <c r="J60" s="162" t="s">
        <v>54</v>
      </c>
      <c r="K60" s="162" t="s">
        <v>21</v>
      </c>
      <c r="L60" s="162" t="s">
        <v>54</v>
      </c>
      <c r="M60" s="162" t="s">
        <v>82</v>
      </c>
      <c r="N60" s="162" t="s">
        <v>82</v>
      </c>
      <c r="O60" s="166"/>
    </row>
    <row r="61" customFormat="false" ht="18" hidden="false" customHeight="false" outlineLevel="0" collapsed="false">
      <c r="A61" s="160"/>
      <c r="B61" s="166"/>
      <c r="C61" s="166"/>
      <c r="D61" s="166"/>
      <c r="E61" s="168"/>
      <c r="F61" s="166"/>
      <c r="G61" s="168"/>
      <c r="H61" s="166"/>
      <c r="I61" s="164"/>
      <c r="J61" s="164"/>
      <c r="K61" s="162" t="s">
        <v>30</v>
      </c>
      <c r="L61" s="166"/>
      <c r="M61" s="161"/>
      <c r="N61" s="162"/>
      <c r="O61" s="166"/>
    </row>
    <row r="62" customFormat="false" ht="18.75" hidden="false" customHeight="false" outlineLevel="0" collapsed="false">
      <c r="A62" s="160"/>
      <c r="B62" s="166"/>
      <c r="C62" s="166"/>
      <c r="D62" s="166"/>
      <c r="E62" s="168"/>
      <c r="F62" s="166"/>
      <c r="G62" s="168"/>
      <c r="H62" s="166"/>
      <c r="I62" s="164"/>
      <c r="J62" s="164"/>
      <c r="K62" s="162" t="s">
        <v>55</v>
      </c>
      <c r="L62" s="166"/>
      <c r="M62" s="161"/>
      <c r="N62" s="162"/>
      <c r="O62" s="166"/>
    </row>
    <row r="63" customFormat="false" ht="18" hidden="false" customHeight="false" outlineLevel="0" collapsed="false">
      <c r="A63" s="274"/>
      <c r="B63" s="275"/>
      <c r="C63" s="276"/>
      <c r="D63" s="276"/>
      <c r="E63" s="277"/>
      <c r="F63" s="276"/>
      <c r="G63" s="277"/>
      <c r="H63" s="276"/>
      <c r="I63" s="278"/>
      <c r="J63" s="278"/>
      <c r="K63" s="279"/>
      <c r="L63" s="276"/>
      <c r="M63" s="277"/>
      <c r="N63" s="279"/>
      <c r="O63" s="280"/>
    </row>
    <row r="64" customFormat="false" ht="18" hidden="false" customHeight="false" outlineLevel="0" collapsed="false">
      <c r="A64" s="281" t="n">
        <v>1</v>
      </c>
      <c r="B64" s="282"/>
      <c r="C64" s="283"/>
      <c r="D64" s="283"/>
      <c r="E64" s="284"/>
      <c r="F64" s="285"/>
      <c r="G64" s="284"/>
      <c r="H64" s="286"/>
      <c r="I64" s="287" t="n">
        <f aca="false">0.00036*0.82*0.785*D64*D64*SQRT(2*9.81*C64*1000)</f>
        <v>0</v>
      </c>
      <c r="J64" s="288"/>
      <c r="K64" s="289"/>
      <c r="L64" s="287" t="n">
        <f aca="false">IF(ISBLANK(N64),PRODUCT(I64,J64),O64-PRODUCT(I64,J64))</f>
        <v>0</v>
      </c>
      <c r="M64" s="290"/>
      <c r="N64" s="290"/>
      <c r="O64" s="290"/>
    </row>
    <row r="65" customFormat="false" ht="18" hidden="false" customHeight="false" outlineLevel="0" collapsed="false">
      <c r="A65" s="281" t="n">
        <v>2</v>
      </c>
      <c r="B65" s="282"/>
      <c r="C65" s="283"/>
      <c r="D65" s="283"/>
      <c r="E65" s="284"/>
      <c r="F65" s="285"/>
      <c r="G65" s="284"/>
      <c r="H65" s="286"/>
      <c r="I65" s="287" t="n">
        <f aca="false">0.00036*0.82*0.785*D65*D65*SQRT(2*9.81*C65*1000)</f>
        <v>0</v>
      </c>
      <c r="J65" s="288"/>
      <c r="K65" s="289"/>
      <c r="L65" s="287" t="n">
        <f aca="false">IF(ISBLANK(N65),PRODUCT(I65,J65),O65-PRODUCT(I65,J65))</f>
        <v>0</v>
      </c>
      <c r="M65" s="291"/>
      <c r="N65" s="291"/>
      <c r="O65" s="291"/>
    </row>
    <row r="66" customFormat="false" ht="18" hidden="false" customHeight="false" outlineLevel="0" collapsed="false">
      <c r="A66" s="281" t="n">
        <v>3</v>
      </c>
      <c r="B66" s="282"/>
      <c r="C66" s="283"/>
      <c r="D66" s="283"/>
      <c r="E66" s="284"/>
      <c r="F66" s="285"/>
      <c r="G66" s="284"/>
      <c r="H66" s="286"/>
      <c r="I66" s="287" t="n">
        <f aca="false">0.00036*0.82*0.785*D66*D66*SQRT(2*9.81*C66*1000)</f>
        <v>0</v>
      </c>
      <c r="J66" s="288"/>
      <c r="K66" s="289"/>
      <c r="L66" s="287" t="n">
        <f aca="false">IF(ISBLANK(N66),PRODUCT(I66,J66),O66-PRODUCT(I66,J66))</f>
        <v>0</v>
      </c>
      <c r="M66" s="291"/>
      <c r="N66" s="291"/>
      <c r="O66" s="291"/>
    </row>
    <row r="67" customFormat="false" ht="18" hidden="false" customHeight="false" outlineLevel="0" collapsed="false">
      <c r="A67" s="281" t="n">
        <v>4</v>
      </c>
      <c r="B67" s="282"/>
      <c r="C67" s="283"/>
      <c r="D67" s="283"/>
      <c r="E67" s="284"/>
      <c r="F67" s="285"/>
      <c r="G67" s="284"/>
      <c r="H67" s="286"/>
      <c r="I67" s="287" t="n">
        <f aca="false">0.00036*0.82*0.785*D67*D67*SQRT(2*9.81*C67*1000)</f>
        <v>0</v>
      </c>
      <c r="J67" s="288"/>
      <c r="K67" s="289"/>
      <c r="L67" s="287" t="n">
        <f aca="false">IF(ISBLANK(N67),PRODUCT(I67,J67),O67-PRODUCT(I67,J67))</f>
        <v>0</v>
      </c>
      <c r="M67" s="291"/>
      <c r="N67" s="291"/>
      <c r="O67" s="291"/>
    </row>
    <row r="68" customFormat="false" ht="18" hidden="false" customHeight="false" outlineLevel="0" collapsed="false">
      <c r="A68" s="281" t="n">
        <v>5</v>
      </c>
      <c r="B68" s="282"/>
      <c r="C68" s="283"/>
      <c r="D68" s="283"/>
      <c r="E68" s="284"/>
      <c r="F68" s="285"/>
      <c r="G68" s="284"/>
      <c r="H68" s="286"/>
      <c r="I68" s="287" t="n">
        <f aca="false">0.00036*0.82*0.785*D68*D68*SQRT(2*9.81*C68*1000)</f>
        <v>0</v>
      </c>
      <c r="J68" s="288"/>
      <c r="K68" s="289"/>
      <c r="L68" s="287" t="n">
        <f aca="false">IF(ISBLANK(N68),PRODUCT(I68,J68),O68-PRODUCT(I68,J68))</f>
        <v>0</v>
      </c>
      <c r="M68" s="291"/>
      <c r="N68" s="291"/>
      <c r="O68" s="291"/>
    </row>
    <row r="69" customFormat="false" ht="18" hidden="false" customHeight="false" outlineLevel="0" collapsed="false">
      <c r="A69" s="281" t="n">
        <v>6</v>
      </c>
      <c r="B69" s="282"/>
      <c r="C69" s="283"/>
      <c r="D69" s="283"/>
      <c r="E69" s="284"/>
      <c r="F69" s="285"/>
      <c r="G69" s="284"/>
      <c r="H69" s="286"/>
      <c r="I69" s="287" t="n">
        <f aca="false">0.00036*0.82*0.785*D69*D69*SQRT(2*9.81*C69*1000)</f>
        <v>0</v>
      </c>
      <c r="J69" s="288"/>
      <c r="K69" s="289"/>
      <c r="L69" s="287" t="n">
        <f aca="false">IF(ISBLANK(N69),PRODUCT(I69,J69),O69-PRODUCT(I69,J69))</f>
        <v>0</v>
      </c>
      <c r="M69" s="291"/>
      <c r="N69" s="291"/>
      <c r="O69" s="291"/>
    </row>
    <row r="70" customFormat="false" ht="18" hidden="false" customHeight="false" outlineLevel="0" collapsed="false">
      <c r="A70" s="281" t="n">
        <v>7</v>
      </c>
      <c r="B70" s="282"/>
      <c r="C70" s="283"/>
      <c r="D70" s="283"/>
      <c r="E70" s="284"/>
      <c r="F70" s="285"/>
      <c r="G70" s="284"/>
      <c r="H70" s="286"/>
      <c r="I70" s="287" t="n">
        <f aca="false">0.00036*0.82*0.785*D70*D70*SQRT(2*9.81*C70*1000)</f>
        <v>0</v>
      </c>
      <c r="J70" s="288"/>
      <c r="K70" s="289"/>
      <c r="L70" s="287" t="n">
        <f aca="false">IF(ISBLANK(N70),PRODUCT(I70,J70),O70-PRODUCT(I70,J70))</f>
        <v>0</v>
      </c>
      <c r="M70" s="291"/>
      <c r="N70" s="291"/>
      <c r="O70" s="291"/>
    </row>
    <row r="71" customFormat="false" ht="18" hidden="false" customHeight="false" outlineLevel="0" collapsed="false">
      <c r="A71" s="281" t="n">
        <v>8</v>
      </c>
      <c r="B71" s="282"/>
      <c r="C71" s="283"/>
      <c r="D71" s="283"/>
      <c r="E71" s="284"/>
      <c r="F71" s="285"/>
      <c r="G71" s="284"/>
      <c r="H71" s="286"/>
      <c r="I71" s="287" t="n">
        <f aca="false">0.00036*0.82*0.785*D71*D71*SQRT(2*9.81*C71*1000)</f>
        <v>0</v>
      </c>
      <c r="J71" s="288"/>
      <c r="K71" s="289"/>
      <c r="L71" s="287" t="n">
        <f aca="false">IF(ISBLANK(N71),PRODUCT(I71,J71),O71-PRODUCT(I71,J71))</f>
        <v>0</v>
      </c>
      <c r="M71" s="291"/>
      <c r="N71" s="291"/>
      <c r="O71" s="291"/>
    </row>
    <row r="72" customFormat="false" ht="18" hidden="false" customHeight="false" outlineLevel="0" collapsed="false">
      <c r="A72" s="281" t="n">
        <v>9</v>
      </c>
      <c r="B72" s="282"/>
      <c r="C72" s="283"/>
      <c r="D72" s="283"/>
      <c r="E72" s="284"/>
      <c r="F72" s="285"/>
      <c r="G72" s="284"/>
      <c r="H72" s="286"/>
      <c r="I72" s="287" t="n">
        <f aca="false">0.00036*0.82*0.785*D72*D72*SQRT(2*9.81*C72*1000)</f>
        <v>0</v>
      </c>
      <c r="J72" s="288"/>
      <c r="K72" s="289"/>
      <c r="L72" s="287" t="n">
        <f aca="false">IF(ISBLANK(N72),PRODUCT(I72,J72),O72-PRODUCT(I72,J72))</f>
        <v>0</v>
      </c>
      <c r="M72" s="291"/>
      <c r="N72" s="291"/>
      <c r="O72" s="291"/>
    </row>
    <row r="73" customFormat="false" ht="18" hidden="false" customHeight="false" outlineLevel="0" collapsed="false">
      <c r="A73" s="281" t="n">
        <v>10</v>
      </c>
      <c r="B73" s="292"/>
      <c r="C73" s="283"/>
      <c r="D73" s="283"/>
      <c r="E73" s="284"/>
      <c r="F73" s="285"/>
      <c r="G73" s="284"/>
      <c r="H73" s="286"/>
      <c r="I73" s="287" t="n">
        <f aca="false">0.00036*0.82*0.785*D73*D73*SQRT(2*9.81*C73*1000)</f>
        <v>0</v>
      </c>
      <c r="J73" s="288"/>
      <c r="K73" s="289"/>
      <c r="L73" s="287" t="n">
        <f aca="false">IF(ISBLANK(N73),PRODUCT(I73,J73),O73-PRODUCT(I73,J73))</f>
        <v>0</v>
      </c>
      <c r="M73" s="291"/>
      <c r="N73" s="291"/>
      <c r="O73" s="291"/>
    </row>
    <row r="74" customFormat="false" ht="18.75" hidden="false" customHeight="false" outlineLevel="0" collapsed="false">
      <c r="A74" s="293" t="n">
        <v>11</v>
      </c>
      <c r="B74" s="282"/>
      <c r="C74" s="283"/>
      <c r="D74" s="283"/>
      <c r="E74" s="284"/>
      <c r="F74" s="285"/>
      <c r="G74" s="284"/>
      <c r="H74" s="286"/>
      <c r="I74" s="287" t="n">
        <f aca="false">0.00036*0.82*0.785*D74*D74*SQRT(2*9.81*C74*1000)</f>
        <v>0</v>
      </c>
      <c r="J74" s="288"/>
      <c r="K74" s="289"/>
      <c r="L74" s="287" t="n">
        <f aca="false">IF(ISBLANK(N74),PRODUCT(I74,J74),O74-PRODUCT(I74,J74))</f>
        <v>0</v>
      </c>
      <c r="M74" s="291"/>
      <c r="N74" s="291"/>
      <c r="O74" s="291"/>
    </row>
    <row r="75" customFormat="false" ht="18.75" hidden="false" customHeight="false" outlineLevel="0" collapsed="false">
      <c r="A75" s="183" t="n">
        <v>12</v>
      </c>
      <c r="B75" s="282"/>
      <c r="C75" s="283"/>
      <c r="D75" s="283"/>
      <c r="E75" s="284"/>
      <c r="F75" s="285"/>
      <c r="G75" s="284"/>
      <c r="H75" s="286"/>
      <c r="I75" s="287" t="n">
        <f aca="false">0.00036*0.82*0.785*D75*D75*SQRT(2*9.81*C75*1000)</f>
        <v>0</v>
      </c>
      <c r="J75" s="288"/>
      <c r="K75" s="289"/>
      <c r="L75" s="287" t="n">
        <f aca="false">IF(ISBLANK(N75),PRODUCT(I75,J75),O75-PRODUCT(I75,J75))</f>
        <v>0</v>
      </c>
      <c r="M75" s="291"/>
      <c r="N75" s="291"/>
      <c r="O75" s="291"/>
    </row>
    <row r="76" customFormat="false" ht="18.75" hidden="false" customHeight="false" outlineLevel="0" collapsed="false">
      <c r="A76" s="183" t="n">
        <v>13</v>
      </c>
      <c r="B76" s="282"/>
      <c r="C76" s="283"/>
      <c r="D76" s="283"/>
      <c r="E76" s="284"/>
      <c r="F76" s="285"/>
      <c r="G76" s="284"/>
      <c r="H76" s="286"/>
      <c r="I76" s="287" t="n">
        <f aca="false">0.00036*0.82*0.785*D76*D76*SQRT(2*9.81*C76*1000)</f>
        <v>0</v>
      </c>
      <c r="J76" s="288"/>
      <c r="K76" s="289"/>
      <c r="L76" s="287" t="n">
        <f aca="false">IF(ISBLANK(N76),PRODUCT(I76,J76),O76-PRODUCT(I76,J76))</f>
        <v>0</v>
      </c>
      <c r="M76" s="291"/>
      <c r="N76" s="291"/>
      <c r="O76" s="291"/>
    </row>
    <row r="77" customFormat="false" ht="18.75" hidden="false" customHeight="false" outlineLevel="0" collapsed="false">
      <c r="A77" s="183" t="n">
        <v>14</v>
      </c>
      <c r="B77" s="282"/>
      <c r="C77" s="283"/>
      <c r="D77" s="283"/>
      <c r="E77" s="284"/>
      <c r="F77" s="285"/>
      <c r="G77" s="284"/>
      <c r="H77" s="286"/>
      <c r="I77" s="287" t="n">
        <f aca="false">0.00036*0.82*0.785*D77*D77*SQRT(2*9.81*C77*1000)</f>
        <v>0</v>
      </c>
      <c r="J77" s="288"/>
      <c r="K77" s="289"/>
      <c r="L77" s="287" t="n">
        <f aca="false">IF(ISBLANK(N77),PRODUCT(I77,J77),O77-PRODUCT(I77,J77))</f>
        <v>0</v>
      </c>
      <c r="M77" s="291"/>
      <c r="N77" s="291"/>
      <c r="O77" s="291"/>
    </row>
    <row r="78" customFormat="false" ht="18.75" hidden="false" customHeight="false" outlineLevel="0" collapsed="false">
      <c r="A78" s="183" t="n">
        <v>15</v>
      </c>
      <c r="B78" s="282"/>
      <c r="C78" s="283"/>
      <c r="D78" s="283"/>
      <c r="E78" s="284"/>
      <c r="F78" s="285"/>
      <c r="G78" s="284"/>
      <c r="H78" s="286"/>
      <c r="I78" s="287" t="n">
        <f aca="false">0.00036*0.82*0.785*D78*D78*SQRT(2*9.81*C78*1000)</f>
        <v>0</v>
      </c>
      <c r="J78" s="288"/>
      <c r="K78" s="289"/>
      <c r="L78" s="287" t="n">
        <f aca="false">IF(ISBLANK(N78),PRODUCT(I78,J78),O78-PRODUCT(I78,J78))</f>
        <v>0</v>
      </c>
      <c r="M78" s="291"/>
      <c r="N78" s="291"/>
      <c r="O78" s="291"/>
    </row>
    <row r="79" customFormat="false" ht="18.75" hidden="false" customHeight="false" outlineLevel="0" collapsed="false">
      <c r="A79" s="183" t="n">
        <v>16</v>
      </c>
      <c r="B79" s="282"/>
      <c r="C79" s="283"/>
      <c r="D79" s="283"/>
      <c r="E79" s="284"/>
      <c r="F79" s="285"/>
      <c r="G79" s="284"/>
      <c r="H79" s="286"/>
      <c r="I79" s="287" t="n">
        <f aca="false">0.00036*0.82*0.785*D79*D79*SQRT(2*9.81*C79*1000)</f>
        <v>0</v>
      </c>
      <c r="J79" s="288"/>
      <c r="K79" s="289"/>
      <c r="L79" s="287" t="n">
        <f aca="false">IF(ISBLANK(N79),PRODUCT(I79,J79),O79-PRODUCT(I79,J79))</f>
        <v>0</v>
      </c>
      <c r="M79" s="291"/>
      <c r="N79" s="291"/>
      <c r="O79" s="291"/>
    </row>
    <row r="80" customFormat="false" ht="18.75" hidden="false" customHeight="false" outlineLevel="0" collapsed="false">
      <c r="A80" s="183" t="n">
        <v>17</v>
      </c>
      <c r="B80" s="282"/>
      <c r="C80" s="283"/>
      <c r="D80" s="283"/>
      <c r="E80" s="284"/>
      <c r="F80" s="285"/>
      <c r="G80" s="284"/>
      <c r="H80" s="286"/>
      <c r="I80" s="287" t="n">
        <f aca="false">0.00036*0.82*0.785*D80*D80*SQRT(2*9.81*C80*1000)</f>
        <v>0</v>
      </c>
      <c r="J80" s="288"/>
      <c r="K80" s="289"/>
      <c r="L80" s="287" t="n">
        <f aca="false">IF(ISBLANK(N80),PRODUCT(I80,J80),O80-PRODUCT(I80,J80))</f>
        <v>0</v>
      </c>
      <c r="M80" s="291"/>
      <c r="N80" s="291"/>
      <c r="O80" s="291"/>
    </row>
    <row r="81" customFormat="false" ht="18.75" hidden="false" customHeight="false" outlineLevel="0" collapsed="false">
      <c r="A81" s="183" t="n">
        <v>18</v>
      </c>
      <c r="B81" s="282"/>
      <c r="C81" s="283"/>
      <c r="D81" s="283"/>
      <c r="E81" s="284"/>
      <c r="F81" s="285"/>
      <c r="G81" s="284"/>
      <c r="H81" s="286"/>
      <c r="I81" s="287" t="n">
        <f aca="false">0.00036*0.82*0.785*D81*D81*SQRT(2*9.81*C81*1000)</f>
        <v>0</v>
      </c>
      <c r="J81" s="288"/>
      <c r="K81" s="289"/>
      <c r="L81" s="287" t="n">
        <f aca="false">IF(ISBLANK(N81),PRODUCT(I81,J81),O81-PRODUCT(I81,J81))</f>
        <v>0</v>
      </c>
      <c r="M81" s="291"/>
      <c r="N81" s="291"/>
      <c r="O81" s="291"/>
    </row>
    <row r="82" customFormat="false" ht="18.75" hidden="false" customHeight="false" outlineLevel="0" collapsed="false">
      <c r="A82" s="183" t="n">
        <v>19</v>
      </c>
      <c r="B82" s="282"/>
      <c r="C82" s="283"/>
      <c r="D82" s="283"/>
      <c r="E82" s="284"/>
      <c r="F82" s="285"/>
      <c r="G82" s="284"/>
      <c r="H82" s="286"/>
      <c r="I82" s="287" t="n">
        <f aca="false">0.00036*0.82*0.785*D82*D82*SQRT(2*9.81*C82*1000)</f>
        <v>0</v>
      </c>
      <c r="J82" s="288"/>
      <c r="K82" s="289"/>
      <c r="L82" s="287" t="n">
        <f aca="false">IF(ISBLANK(N82),PRODUCT(I82,J82),O82-PRODUCT(I82,J82))</f>
        <v>0</v>
      </c>
      <c r="M82" s="291"/>
      <c r="N82" s="291"/>
      <c r="O82" s="291"/>
    </row>
    <row r="83" customFormat="false" ht="18.75" hidden="false" customHeight="false" outlineLevel="0" collapsed="false">
      <c r="A83" s="183" t="n">
        <v>20</v>
      </c>
      <c r="B83" s="282"/>
      <c r="C83" s="283"/>
      <c r="D83" s="283"/>
      <c r="E83" s="284"/>
      <c r="F83" s="285"/>
      <c r="G83" s="284"/>
      <c r="H83" s="286"/>
      <c r="I83" s="287" t="n">
        <f aca="false">0.00036*0.82*0.785*D83*D83*SQRT(2*9.81*C83*1000)</f>
        <v>0</v>
      </c>
      <c r="J83" s="288"/>
      <c r="K83" s="289"/>
      <c r="L83" s="287" t="n">
        <f aca="false">IF(ISBLANK(N83),PRODUCT(I83,J83),O83-PRODUCT(I83,J83))</f>
        <v>0</v>
      </c>
      <c r="M83" s="291"/>
      <c r="N83" s="291"/>
      <c r="O83" s="291"/>
    </row>
    <row r="84" customFormat="false" ht="18.75" hidden="false" customHeight="false" outlineLevel="0" collapsed="false">
      <c r="A84" s="183" t="n">
        <v>21</v>
      </c>
      <c r="B84" s="282"/>
      <c r="C84" s="283"/>
      <c r="D84" s="283"/>
      <c r="E84" s="284"/>
      <c r="F84" s="285"/>
      <c r="G84" s="284"/>
      <c r="H84" s="286"/>
      <c r="I84" s="287" t="n">
        <f aca="false">0.00036*0.82*0.785*D84*D84*SQRT(2*9.81*C84*1000)</f>
        <v>0</v>
      </c>
      <c r="J84" s="288"/>
      <c r="K84" s="289"/>
      <c r="L84" s="287" t="n">
        <f aca="false">IF(ISBLANK(N84),PRODUCT(I84,J84),O84-PRODUCT(I84,J84))</f>
        <v>0</v>
      </c>
      <c r="M84" s="291"/>
      <c r="N84" s="291"/>
      <c r="O84" s="291"/>
    </row>
    <row r="85" customFormat="false" ht="18.75" hidden="false" customHeight="false" outlineLevel="0" collapsed="false">
      <c r="A85" s="183" t="n">
        <v>22</v>
      </c>
      <c r="B85" s="282"/>
      <c r="C85" s="283"/>
      <c r="D85" s="283"/>
      <c r="E85" s="284"/>
      <c r="F85" s="285"/>
      <c r="G85" s="284"/>
      <c r="H85" s="286"/>
      <c r="I85" s="287" t="n">
        <f aca="false">0.00036*0.82*0.785*D85*D85*SQRT(2*9.81*C85*1000)</f>
        <v>0</v>
      </c>
      <c r="J85" s="288"/>
      <c r="K85" s="289"/>
      <c r="L85" s="287" t="n">
        <f aca="false">IF(ISBLANK(N85),PRODUCT(I85,J85),O85-PRODUCT(I85,J85))</f>
        <v>0</v>
      </c>
      <c r="M85" s="291"/>
      <c r="N85" s="291"/>
      <c r="O85" s="291"/>
    </row>
    <row r="86" customFormat="false" ht="18.75" hidden="false" customHeight="false" outlineLevel="0" collapsed="false">
      <c r="A86" s="183" t="n">
        <v>23</v>
      </c>
      <c r="B86" s="282"/>
      <c r="C86" s="283"/>
      <c r="D86" s="283"/>
      <c r="E86" s="284"/>
      <c r="F86" s="285"/>
      <c r="G86" s="284"/>
      <c r="H86" s="286"/>
      <c r="I86" s="287" t="n">
        <f aca="false">0.00036*0.82*0.785*D86*D86*SQRT(2*9.81*C86*1000)</f>
        <v>0</v>
      </c>
      <c r="J86" s="288"/>
      <c r="K86" s="289"/>
      <c r="L86" s="287" t="n">
        <f aca="false">IF(ISBLANK(N86),PRODUCT(I86,J86),O86-PRODUCT(I86,J86))</f>
        <v>0</v>
      </c>
      <c r="M86" s="291"/>
      <c r="N86" s="291"/>
      <c r="O86" s="291"/>
    </row>
    <row r="87" customFormat="false" ht="18.75" hidden="false" customHeight="false" outlineLevel="0" collapsed="false">
      <c r="A87" s="183" t="n">
        <v>24</v>
      </c>
      <c r="B87" s="282"/>
      <c r="C87" s="283"/>
      <c r="D87" s="283"/>
      <c r="E87" s="284"/>
      <c r="F87" s="285"/>
      <c r="G87" s="284"/>
      <c r="H87" s="286"/>
      <c r="I87" s="287" t="n">
        <f aca="false">0.00036*0.82*0.785*D87*D87*SQRT(2*9.81*C87*1000)</f>
        <v>0</v>
      </c>
      <c r="J87" s="288"/>
      <c r="K87" s="289"/>
      <c r="L87" s="287" t="n">
        <f aca="false">IF(ISBLANK(N87),PRODUCT(I87,J87),O87-PRODUCT(I87,J87))</f>
        <v>0</v>
      </c>
      <c r="M87" s="291"/>
      <c r="N87" s="291"/>
      <c r="O87" s="291"/>
    </row>
    <row r="88" customFormat="false" ht="18.75" hidden="false" customHeight="false" outlineLevel="0" collapsed="false">
      <c r="A88" s="183" t="n">
        <v>25</v>
      </c>
      <c r="B88" s="282"/>
      <c r="C88" s="283"/>
      <c r="D88" s="283"/>
      <c r="E88" s="284"/>
      <c r="F88" s="285"/>
      <c r="G88" s="284"/>
      <c r="H88" s="286"/>
      <c r="I88" s="287" t="n">
        <f aca="false">0.00036*0.82*0.785*D88*D88*SQRT(2*9.81*C88*1000)</f>
        <v>0</v>
      </c>
      <c r="J88" s="288"/>
      <c r="K88" s="289"/>
      <c r="L88" s="287" t="n">
        <f aca="false">IF(ISBLANK(N88),PRODUCT(I88,J88),O88-PRODUCT(I88,J88))</f>
        <v>0</v>
      </c>
      <c r="M88" s="291"/>
      <c r="N88" s="291"/>
      <c r="O88" s="291"/>
    </row>
    <row r="89" customFormat="false" ht="18.75" hidden="false" customHeight="false" outlineLevel="0" collapsed="false">
      <c r="A89" s="183" t="n">
        <v>26</v>
      </c>
      <c r="B89" s="282"/>
      <c r="C89" s="283"/>
      <c r="D89" s="283"/>
      <c r="E89" s="284"/>
      <c r="F89" s="285"/>
      <c r="G89" s="284"/>
      <c r="H89" s="286"/>
      <c r="I89" s="287" t="n">
        <f aca="false">0.00036*0.82*0.785*D89*D89*SQRT(2*9.81*C89*1000)</f>
        <v>0</v>
      </c>
      <c r="J89" s="288"/>
      <c r="K89" s="289"/>
      <c r="L89" s="287" t="n">
        <f aca="false">IF(ISBLANK(N89),PRODUCT(I89,J89),O89-PRODUCT(I89,J89))</f>
        <v>0</v>
      </c>
      <c r="M89" s="291"/>
      <c r="N89" s="291"/>
      <c r="O89" s="291"/>
    </row>
    <row r="90" customFormat="false" ht="18.75" hidden="false" customHeight="false" outlineLevel="0" collapsed="false">
      <c r="A90" s="183" t="n">
        <v>27</v>
      </c>
      <c r="B90" s="282"/>
      <c r="C90" s="283"/>
      <c r="D90" s="283"/>
      <c r="E90" s="284"/>
      <c r="F90" s="285"/>
      <c r="G90" s="284"/>
      <c r="H90" s="286"/>
      <c r="I90" s="287" t="n">
        <f aca="false">0.00036*0.82*0.785*D90*D90*SQRT(2*9.81*C90*1000)</f>
        <v>0</v>
      </c>
      <c r="J90" s="288"/>
      <c r="K90" s="289"/>
      <c r="L90" s="287" t="n">
        <f aca="false">IF(ISBLANK(N90),PRODUCT(I90,J90),O90-PRODUCT(I90,J90))</f>
        <v>0</v>
      </c>
      <c r="M90" s="291"/>
      <c r="N90" s="291"/>
      <c r="O90" s="291"/>
    </row>
    <row r="91" customFormat="false" ht="18.75" hidden="false" customHeight="false" outlineLevel="0" collapsed="false">
      <c r="A91" s="183" t="n">
        <v>28</v>
      </c>
      <c r="B91" s="282"/>
      <c r="C91" s="283"/>
      <c r="D91" s="283"/>
      <c r="E91" s="284"/>
      <c r="F91" s="285"/>
      <c r="G91" s="284"/>
      <c r="H91" s="286"/>
      <c r="I91" s="287" t="n">
        <f aca="false">0.00036*0.82*0.785*D91*D91*SQRT(2*9.81*C91*1000)</f>
        <v>0</v>
      </c>
      <c r="J91" s="288"/>
      <c r="K91" s="289"/>
      <c r="L91" s="287" t="n">
        <f aca="false">IF(ISBLANK(N91),PRODUCT(I91,J91),O91-PRODUCT(I91,J91))</f>
        <v>0</v>
      </c>
      <c r="M91" s="291"/>
      <c r="N91" s="291"/>
      <c r="O91" s="291"/>
    </row>
    <row r="92" customFormat="false" ht="18.75" hidden="false" customHeight="false" outlineLevel="0" collapsed="false">
      <c r="A92" s="183" t="n">
        <v>29</v>
      </c>
      <c r="B92" s="282"/>
      <c r="C92" s="283"/>
      <c r="D92" s="283"/>
      <c r="E92" s="284"/>
      <c r="F92" s="285"/>
      <c r="G92" s="284"/>
      <c r="H92" s="286"/>
      <c r="I92" s="287" t="n">
        <f aca="false">0.00036*0.82*0.785*D92*D92*SQRT(2*9.81*C92*1000)</f>
        <v>0</v>
      </c>
      <c r="J92" s="288"/>
      <c r="K92" s="289"/>
      <c r="L92" s="287" t="n">
        <f aca="false">IF(ISBLANK(N92),PRODUCT(I92,J92),O92-PRODUCT(I92,J92))</f>
        <v>0</v>
      </c>
      <c r="M92" s="291"/>
      <c r="N92" s="291"/>
      <c r="O92" s="291"/>
    </row>
    <row r="93" customFormat="false" ht="18.75" hidden="false" customHeight="false" outlineLevel="0" collapsed="false">
      <c r="A93" s="183" t="n">
        <v>30</v>
      </c>
      <c r="B93" s="282"/>
      <c r="C93" s="283"/>
      <c r="D93" s="283"/>
      <c r="E93" s="284"/>
      <c r="F93" s="285"/>
      <c r="G93" s="284"/>
      <c r="H93" s="286"/>
      <c r="I93" s="287" t="n">
        <f aca="false">0.00036*0.82*0.785*D93*D93*SQRT(2*9.81*C93*1000)</f>
        <v>0</v>
      </c>
      <c r="J93" s="288"/>
      <c r="K93" s="289"/>
      <c r="L93" s="287" t="n">
        <f aca="false">IF(ISBLANK(N93),PRODUCT(I93,J93),O93-PRODUCT(I93,J93))</f>
        <v>0</v>
      </c>
      <c r="M93" s="291"/>
      <c r="N93" s="291"/>
      <c r="O93" s="291"/>
    </row>
    <row r="94" customFormat="false" ht="18.75" hidden="false" customHeight="false" outlineLevel="0" collapsed="false">
      <c r="A94" s="183" t="n">
        <v>31</v>
      </c>
      <c r="B94" s="282"/>
      <c r="C94" s="283"/>
      <c r="D94" s="283"/>
      <c r="E94" s="284"/>
      <c r="F94" s="285"/>
      <c r="G94" s="284"/>
      <c r="H94" s="286"/>
      <c r="I94" s="287" t="n">
        <f aca="false">0.00036*0.82*0.785*D94*D94*SQRT(2*9.81*C94*1000)</f>
        <v>0</v>
      </c>
      <c r="J94" s="288"/>
      <c r="K94" s="289"/>
      <c r="L94" s="287" t="n">
        <f aca="false">IF(ISBLANK(N94),PRODUCT(I94,J94),O94-PRODUCT(I94,J94))</f>
        <v>0</v>
      </c>
      <c r="M94" s="291"/>
      <c r="N94" s="291"/>
      <c r="O94" s="291"/>
    </row>
    <row r="95" customFormat="false" ht="18.75" hidden="false" customHeight="false" outlineLevel="0" collapsed="false">
      <c r="A95" s="183" t="n">
        <v>32</v>
      </c>
      <c r="B95" s="282"/>
      <c r="C95" s="283"/>
      <c r="D95" s="283"/>
      <c r="E95" s="284"/>
      <c r="F95" s="285"/>
      <c r="G95" s="284"/>
      <c r="H95" s="286"/>
      <c r="I95" s="287" t="n">
        <f aca="false">0.00036*0.82*0.785*D95*D95*SQRT(2*9.81*C95*1000)</f>
        <v>0</v>
      </c>
      <c r="J95" s="288"/>
      <c r="K95" s="289"/>
      <c r="L95" s="287" t="n">
        <f aca="false">IF(ISBLANK(N95),PRODUCT(I95,J95),O95-PRODUCT(I95,J95))</f>
        <v>0</v>
      </c>
      <c r="M95" s="291"/>
      <c r="N95" s="291"/>
      <c r="O95" s="291"/>
    </row>
    <row r="96" customFormat="false" ht="18.75" hidden="false" customHeight="false" outlineLevel="0" collapsed="false">
      <c r="A96" s="183" t="n">
        <v>33</v>
      </c>
      <c r="B96" s="282"/>
      <c r="C96" s="283"/>
      <c r="D96" s="283"/>
      <c r="E96" s="284"/>
      <c r="F96" s="285"/>
      <c r="G96" s="284"/>
      <c r="H96" s="286"/>
      <c r="I96" s="287" t="n">
        <f aca="false">0.00036*0.82*0.785*D96*D96*SQRT(2*9.81*C96*1000)</f>
        <v>0</v>
      </c>
      <c r="J96" s="288"/>
      <c r="K96" s="289"/>
      <c r="L96" s="287" t="n">
        <f aca="false">IF(ISBLANK(N96),PRODUCT(I96,J96),O96-PRODUCT(I96,J96))</f>
        <v>0</v>
      </c>
      <c r="M96" s="291"/>
      <c r="N96" s="291"/>
      <c r="O96" s="291"/>
    </row>
    <row r="97" customFormat="false" ht="18.75" hidden="false" customHeight="false" outlineLevel="0" collapsed="false">
      <c r="A97" s="183" t="n">
        <v>34</v>
      </c>
      <c r="B97" s="282"/>
      <c r="C97" s="283"/>
      <c r="D97" s="283"/>
      <c r="E97" s="284"/>
      <c r="F97" s="285"/>
      <c r="G97" s="284"/>
      <c r="H97" s="286"/>
      <c r="I97" s="287" t="n">
        <f aca="false">0.00036*0.82*0.785*D97*D97*SQRT(2*9.81*C97*1000)</f>
        <v>0</v>
      </c>
      <c r="J97" s="288"/>
      <c r="K97" s="289"/>
      <c r="L97" s="287" t="n">
        <f aca="false">IF(ISBLANK(N97),PRODUCT(I97,J97),O97-PRODUCT(I97,J97))</f>
        <v>0</v>
      </c>
      <c r="M97" s="291"/>
      <c r="N97" s="291"/>
      <c r="O97" s="291"/>
    </row>
    <row r="98" customFormat="false" ht="18.75" hidden="false" customHeight="false" outlineLevel="0" collapsed="false">
      <c r="A98" s="183" t="n">
        <v>35</v>
      </c>
      <c r="B98" s="282"/>
      <c r="C98" s="283"/>
      <c r="D98" s="283"/>
      <c r="E98" s="284"/>
      <c r="F98" s="285"/>
      <c r="G98" s="284"/>
      <c r="H98" s="286"/>
      <c r="I98" s="287" t="n">
        <f aca="false">0.00036*0.82*0.785*D98*D98*SQRT(2*9.81*C98*1000)</f>
        <v>0</v>
      </c>
      <c r="J98" s="288"/>
      <c r="K98" s="289"/>
      <c r="L98" s="287" t="n">
        <f aca="false">IF(ISBLANK(N98),PRODUCT(I98,J98),O98-PRODUCT(I98,J98))</f>
        <v>0</v>
      </c>
      <c r="M98" s="291"/>
      <c r="N98" s="291"/>
      <c r="O98" s="291"/>
    </row>
    <row r="99" customFormat="false" ht="18.75" hidden="false" customHeight="false" outlineLevel="0" collapsed="false">
      <c r="A99" s="183" t="n">
        <v>36</v>
      </c>
      <c r="B99" s="282"/>
      <c r="C99" s="283"/>
      <c r="D99" s="283"/>
      <c r="E99" s="284"/>
      <c r="F99" s="285"/>
      <c r="G99" s="284"/>
      <c r="H99" s="286"/>
      <c r="I99" s="287" t="n">
        <f aca="false">0.00036*0.82*0.785*D99*D99*SQRT(2*9.81*C99*1000)</f>
        <v>0</v>
      </c>
      <c r="J99" s="288"/>
      <c r="K99" s="289"/>
      <c r="L99" s="287" t="n">
        <f aca="false">IF(ISBLANK(N99),PRODUCT(I99,J99),O99-PRODUCT(I99,J99))</f>
        <v>0</v>
      </c>
      <c r="M99" s="291"/>
      <c r="N99" s="291"/>
      <c r="O99" s="291"/>
    </row>
    <row r="100" customFormat="false" ht="18.75" hidden="false" customHeight="false" outlineLevel="0" collapsed="false">
      <c r="A100" s="183" t="n">
        <v>37</v>
      </c>
      <c r="B100" s="282"/>
      <c r="C100" s="283"/>
      <c r="D100" s="283"/>
      <c r="E100" s="284"/>
      <c r="F100" s="285"/>
      <c r="G100" s="284"/>
      <c r="H100" s="286"/>
      <c r="I100" s="287" t="n">
        <f aca="false">0.00036*0.82*0.785*D100*D100*SQRT(2*9.81*C100*1000)</f>
        <v>0</v>
      </c>
      <c r="J100" s="288"/>
      <c r="K100" s="289"/>
      <c r="L100" s="287" t="n">
        <f aca="false">IF(ISBLANK(N100),PRODUCT(I100,J100),O100-PRODUCT(I100,J100))</f>
        <v>0</v>
      </c>
      <c r="M100" s="291"/>
      <c r="N100" s="291"/>
      <c r="O100" s="291"/>
    </row>
    <row r="101" customFormat="false" ht="18.75" hidden="false" customHeight="false" outlineLevel="0" collapsed="false">
      <c r="A101" s="183" t="n">
        <v>38</v>
      </c>
      <c r="B101" s="282"/>
      <c r="C101" s="283"/>
      <c r="D101" s="283"/>
      <c r="E101" s="284"/>
      <c r="F101" s="285"/>
      <c r="G101" s="284"/>
      <c r="H101" s="286"/>
      <c r="I101" s="287" t="n">
        <f aca="false">0.00036*0.82*0.785*D101*D101*SQRT(2*9.81*C101*1000)</f>
        <v>0</v>
      </c>
      <c r="J101" s="288"/>
      <c r="K101" s="289"/>
      <c r="L101" s="287" t="n">
        <f aca="false">IF(ISBLANK(N101),PRODUCT(I101,J101),O101-PRODUCT(I101,J101))</f>
        <v>0</v>
      </c>
      <c r="M101" s="291"/>
      <c r="N101" s="291"/>
      <c r="O101" s="291"/>
    </row>
    <row r="102" customFormat="false" ht="18.75" hidden="false" customHeight="false" outlineLevel="0" collapsed="false">
      <c r="A102" s="183" t="n">
        <v>39</v>
      </c>
      <c r="B102" s="282"/>
      <c r="C102" s="283"/>
      <c r="D102" s="283"/>
      <c r="E102" s="284"/>
      <c r="F102" s="285"/>
      <c r="G102" s="284"/>
      <c r="H102" s="286"/>
      <c r="I102" s="287" t="n">
        <f aca="false">0.00036*0.82*0.785*D102*D102*SQRT(2*9.81*C102*1000)</f>
        <v>0</v>
      </c>
      <c r="J102" s="288"/>
      <c r="K102" s="289"/>
      <c r="L102" s="287" t="n">
        <f aca="false">IF(ISBLANK(N102),PRODUCT(I102,J102),O102-PRODUCT(I102,J102))</f>
        <v>0</v>
      </c>
      <c r="M102" s="291"/>
      <c r="N102" s="291"/>
      <c r="O102" s="291"/>
    </row>
    <row r="103" customFormat="false" ht="18.75" hidden="false" customHeight="false" outlineLevel="0" collapsed="false">
      <c r="A103" s="183" t="n">
        <v>40</v>
      </c>
      <c r="B103" s="282"/>
      <c r="C103" s="283"/>
      <c r="D103" s="283"/>
      <c r="E103" s="284"/>
      <c r="F103" s="285"/>
      <c r="G103" s="284"/>
      <c r="H103" s="286"/>
      <c r="I103" s="287" t="n">
        <f aca="false">0.00036*0.82*0.785*D103*D103*SQRT(2*9.81*C103*1000)</f>
        <v>0</v>
      </c>
      <c r="J103" s="288"/>
      <c r="K103" s="289"/>
      <c r="L103" s="287" t="n">
        <f aca="false">IF(ISBLANK(N103),PRODUCT(I103,J103),O103-PRODUCT(I103,J103))</f>
        <v>0</v>
      </c>
      <c r="M103" s="291"/>
      <c r="N103" s="291"/>
      <c r="O103" s="291"/>
    </row>
    <row r="104" customFormat="false" ht="18.75" hidden="false" customHeight="false" outlineLevel="0" collapsed="false">
      <c r="A104" s="183" t="n">
        <v>41</v>
      </c>
      <c r="B104" s="282"/>
      <c r="C104" s="283"/>
      <c r="D104" s="283"/>
      <c r="E104" s="284"/>
      <c r="F104" s="285"/>
      <c r="G104" s="284"/>
      <c r="H104" s="286"/>
      <c r="I104" s="287" t="n">
        <f aca="false">0.00036*0.82*0.785*D104*D104*SQRT(2*9.81*C104*1000)</f>
        <v>0</v>
      </c>
      <c r="J104" s="288"/>
      <c r="K104" s="289"/>
      <c r="L104" s="287" t="n">
        <f aca="false">IF(ISBLANK(N104),PRODUCT(I104,J104),O104-PRODUCT(I104,J104))</f>
        <v>0</v>
      </c>
      <c r="M104" s="291"/>
      <c r="N104" s="291"/>
      <c r="O104" s="291"/>
    </row>
    <row r="105" customFormat="false" ht="18.75" hidden="false" customHeight="false" outlineLevel="0" collapsed="false">
      <c r="A105" s="183" t="n">
        <v>42</v>
      </c>
      <c r="B105" s="282"/>
      <c r="C105" s="283"/>
      <c r="D105" s="283"/>
      <c r="E105" s="284"/>
      <c r="F105" s="285"/>
      <c r="G105" s="284"/>
      <c r="H105" s="286"/>
      <c r="I105" s="287" t="n">
        <f aca="false">0.00036*0.82*0.785*D105*D105*SQRT(2*9.81*C105*1000)</f>
        <v>0</v>
      </c>
      <c r="J105" s="288"/>
      <c r="K105" s="289"/>
      <c r="L105" s="287" t="n">
        <f aca="false">IF(ISBLANK(N105),PRODUCT(I105,J105),O105-PRODUCT(I105,J105))</f>
        <v>0</v>
      </c>
      <c r="M105" s="291"/>
      <c r="N105" s="291"/>
      <c r="O105" s="291"/>
    </row>
    <row r="106" customFormat="false" ht="18.75" hidden="false" customHeight="false" outlineLevel="0" collapsed="false">
      <c r="A106" s="183" t="n">
        <v>43</v>
      </c>
      <c r="B106" s="282"/>
      <c r="C106" s="283"/>
      <c r="D106" s="283"/>
      <c r="E106" s="284"/>
      <c r="F106" s="285"/>
      <c r="G106" s="284"/>
      <c r="H106" s="286"/>
      <c r="I106" s="287" t="n">
        <f aca="false">0.00036*0.82*0.785*D106*D106*SQRT(2*9.81*C106*1000)</f>
        <v>0</v>
      </c>
      <c r="J106" s="288"/>
      <c r="K106" s="289"/>
      <c r="L106" s="287" t="n">
        <f aca="false">IF(ISBLANK(N106),PRODUCT(I106,J106),O106-PRODUCT(I106,J106))</f>
        <v>0</v>
      </c>
      <c r="M106" s="291"/>
      <c r="N106" s="291"/>
      <c r="O106" s="291"/>
    </row>
    <row r="107" customFormat="false" ht="18.75" hidden="false" customHeight="false" outlineLevel="0" collapsed="false">
      <c r="A107" s="183" t="n">
        <v>44</v>
      </c>
      <c r="B107" s="282"/>
      <c r="C107" s="283"/>
      <c r="D107" s="283"/>
      <c r="E107" s="284"/>
      <c r="F107" s="285"/>
      <c r="G107" s="284"/>
      <c r="H107" s="286"/>
      <c r="I107" s="287" t="n">
        <f aca="false">0.00036*0.82*0.785*D107*D107*SQRT(2*9.81*C107*1000)</f>
        <v>0</v>
      </c>
      <c r="J107" s="288"/>
      <c r="K107" s="289"/>
      <c r="L107" s="287" t="n">
        <f aca="false">IF(ISBLANK(N107),PRODUCT(I107,J107),O107-PRODUCT(I107,J107))</f>
        <v>0</v>
      </c>
      <c r="M107" s="291"/>
      <c r="N107" s="291"/>
      <c r="O107" s="291"/>
    </row>
    <row r="108" customFormat="false" ht="18.75" hidden="false" customHeight="false" outlineLevel="0" collapsed="false">
      <c r="A108" s="183" t="n">
        <v>45</v>
      </c>
      <c r="B108" s="282"/>
      <c r="C108" s="283"/>
      <c r="D108" s="283"/>
      <c r="E108" s="284"/>
      <c r="F108" s="285"/>
      <c r="G108" s="284"/>
      <c r="H108" s="286"/>
      <c r="I108" s="287" t="n">
        <f aca="false">0.00036*0.82*0.785*D108*D108*SQRT(2*9.81*C108*1000)</f>
        <v>0</v>
      </c>
      <c r="J108" s="288"/>
      <c r="K108" s="289"/>
      <c r="L108" s="287" t="n">
        <f aca="false">IF(ISBLANK(N108),PRODUCT(I108,J108),O108-PRODUCT(I108,J108))</f>
        <v>0</v>
      </c>
      <c r="M108" s="291"/>
      <c r="N108" s="291"/>
      <c r="O108" s="291"/>
    </row>
    <row r="109" customFormat="false" ht="18.75" hidden="false" customHeight="false" outlineLevel="0" collapsed="false">
      <c r="A109" s="183" t="n">
        <v>46</v>
      </c>
      <c r="B109" s="282"/>
      <c r="C109" s="283"/>
      <c r="D109" s="283"/>
      <c r="E109" s="284"/>
      <c r="F109" s="285"/>
      <c r="G109" s="284"/>
      <c r="H109" s="286"/>
      <c r="I109" s="287" t="n">
        <f aca="false">0.00036*0.82*0.785*D109*D109*SQRT(2*9.81*C109*1000)</f>
        <v>0</v>
      </c>
      <c r="J109" s="288"/>
      <c r="K109" s="289"/>
      <c r="L109" s="287" t="n">
        <f aca="false">IF(ISBLANK(N109),PRODUCT(I109,J109),O109-PRODUCT(I109,J109))</f>
        <v>0</v>
      </c>
      <c r="M109" s="291"/>
      <c r="N109" s="291"/>
      <c r="O109" s="291"/>
    </row>
    <row r="110" customFormat="false" ht="18.75" hidden="false" customHeight="false" outlineLevel="0" collapsed="false">
      <c r="A110" s="183" t="n">
        <v>47</v>
      </c>
      <c r="B110" s="282"/>
      <c r="C110" s="283"/>
      <c r="D110" s="283"/>
      <c r="E110" s="284"/>
      <c r="F110" s="285"/>
      <c r="G110" s="284"/>
      <c r="H110" s="286"/>
      <c r="I110" s="287" t="n">
        <f aca="false">0.00036*0.82*0.785*D110*D110*SQRT(2*9.81*C110*1000)</f>
        <v>0</v>
      </c>
      <c r="J110" s="288"/>
      <c r="K110" s="289"/>
      <c r="L110" s="287" t="n">
        <f aca="false">IF(ISBLANK(N110),PRODUCT(I110,J110),O110-PRODUCT(I110,J110))</f>
        <v>0</v>
      </c>
      <c r="M110" s="291"/>
      <c r="N110" s="291"/>
      <c r="O110" s="291"/>
    </row>
    <row r="111" customFormat="false" ht="18.75" hidden="false" customHeight="false" outlineLevel="0" collapsed="false">
      <c r="A111" s="183" t="n">
        <v>48</v>
      </c>
      <c r="B111" s="282"/>
      <c r="C111" s="283"/>
      <c r="D111" s="283"/>
      <c r="E111" s="284"/>
      <c r="F111" s="285"/>
      <c r="G111" s="284"/>
      <c r="H111" s="286"/>
      <c r="I111" s="287" t="n">
        <f aca="false">0.00036*0.82*0.785*D111*D111*SQRT(2*9.81*C111*1000)</f>
        <v>0</v>
      </c>
      <c r="J111" s="288"/>
      <c r="K111" s="289"/>
      <c r="L111" s="287" t="n">
        <f aca="false">IF(ISBLANK(N111),PRODUCT(I111,J111),O111-PRODUCT(I111,J111))</f>
        <v>0</v>
      </c>
      <c r="M111" s="291"/>
      <c r="N111" s="291"/>
      <c r="O111" s="291"/>
    </row>
    <row r="112" customFormat="false" ht="18.75" hidden="false" customHeight="false" outlineLevel="0" collapsed="false">
      <c r="A112" s="183" t="n">
        <v>49</v>
      </c>
      <c r="B112" s="282"/>
      <c r="C112" s="283"/>
      <c r="D112" s="283"/>
      <c r="E112" s="284"/>
      <c r="F112" s="285"/>
      <c r="G112" s="284"/>
      <c r="H112" s="286"/>
      <c r="I112" s="287" t="n">
        <f aca="false">0.00036*0.82*0.785*D112*D112*SQRT(2*9.81*C112*1000)</f>
        <v>0</v>
      </c>
      <c r="J112" s="288"/>
      <c r="K112" s="289"/>
      <c r="L112" s="287" t="n">
        <f aca="false">IF(ISBLANK(N112),PRODUCT(I112,J112),O112-PRODUCT(I112,J112))</f>
        <v>0</v>
      </c>
      <c r="M112" s="291"/>
      <c r="N112" s="291"/>
      <c r="O112" s="291"/>
    </row>
    <row r="113" customFormat="false" ht="18.75" hidden="false" customHeight="false" outlineLevel="0" collapsed="false">
      <c r="A113" s="183" t="n">
        <v>50</v>
      </c>
      <c r="B113" s="282"/>
      <c r="C113" s="283"/>
      <c r="D113" s="283"/>
      <c r="E113" s="284"/>
      <c r="F113" s="285"/>
      <c r="G113" s="284"/>
      <c r="H113" s="286"/>
      <c r="I113" s="287" t="n">
        <f aca="false">0.00036*0.82*0.785*D113*D113*SQRT(2*9.81*C113*1000)</f>
        <v>0</v>
      </c>
      <c r="J113" s="288"/>
      <c r="K113" s="289"/>
      <c r="L113" s="287" t="n">
        <f aca="false">IF(ISBLANK(N113),PRODUCT(I113,J113),O113-PRODUCT(I113,J113))</f>
        <v>0</v>
      </c>
      <c r="M113" s="291"/>
      <c r="N113" s="291"/>
      <c r="O113" s="291"/>
    </row>
    <row r="114" customFormat="false" ht="18.75" hidden="false" customHeight="false" outlineLevel="0" collapsed="false">
      <c r="A114" s="183" t="n">
        <v>51</v>
      </c>
      <c r="B114" s="282"/>
      <c r="C114" s="283"/>
      <c r="D114" s="283"/>
      <c r="E114" s="284"/>
      <c r="F114" s="285"/>
      <c r="G114" s="284"/>
      <c r="H114" s="286"/>
      <c r="I114" s="287" t="n">
        <f aca="false">0.00036*0.82*0.785*D114*D114*SQRT(2*9.81*C114*1000)</f>
        <v>0</v>
      </c>
      <c r="J114" s="288"/>
      <c r="K114" s="289"/>
      <c r="L114" s="287" t="n">
        <f aca="false">IF(ISBLANK(N114),PRODUCT(I114,J114),O114-PRODUCT(I114,J114))</f>
        <v>0</v>
      </c>
      <c r="M114" s="291"/>
      <c r="N114" s="291"/>
      <c r="O114" s="291"/>
    </row>
    <row r="115" customFormat="false" ht="18.75" hidden="false" customHeight="false" outlineLevel="0" collapsed="false">
      <c r="A115" s="183" t="n">
        <v>52</v>
      </c>
      <c r="B115" s="282"/>
      <c r="C115" s="283"/>
      <c r="D115" s="283"/>
      <c r="E115" s="284"/>
      <c r="F115" s="285"/>
      <c r="G115" s="284"/>
      <c r="H115" s="286"/>
      <c r="I115" s="287" t="n">
        <f aca="false">0.00036*0.82*0.785*D115*D115*SQRT(2*9.81*C115*1000)</f>
        <v>0</v>
      </c>
      <c r="J115" s="288"/>
      <c r="K115" s="289"/>
      <c r="L115" s="287" t="n">
        <f aca="false">IF(ISBLANK(N115),PRODUCT(I115,J115),O115-PRODUCT(I115,J115))</f>
        <v>0</v>
      </c>
      <c r="M115" s="291"/>
      <c r="N115" s="291"/>
      <c r="O115" s="291"/>
    </row>
    <row r="116" customFormat="false" ht="18.75" hidden="false" customHeight="false" outlineLevel="0" collapsed="false">
      <c r="A116" s="183" t="n">
        <v>53</v>
      </c>
      <c r="B116" s="282"/>
      <c r="C116" s="283"/>
      <c r="D116" s="283"/>
      <c r="E116" s="284"/>
      <c r="F116" s="285"/>
      <c r="G116" s="284"/>
      <c r="H116" s="286"/>
      <c r="I116" s="287" t="n">
        <f aca="false">0.00036*0.82*0.785*D116*D116*SQRT(2*9.81*C116*1000)</f>
        <v>0</v>
      </c>
      <c r="J116" s="288"/>
      <c r="K116" s="289"/>
      <c r="L116" s="287" t="n">
        <f aca="false">IF(ISBLANK(N116),PRODUCT(I116,J116),O116-PRODUCT(I116,J116))</f>
        <v>0</v>
      </c>
      <c r="M116" s="291"/>
      <c r="N116" s="291"/>
      <c r="O116" s="291"/>
    </row>
    <row r="117" customFormat="false" ht="18.75" hidden="false" customHeight="false" outlineLevel="0" collapsed="false">
      <c r="A117" s="183" t="n">
        <v>54</v>
      </c>
      <c r="B117" s="282"/>
      <c r="C117" s="283"/>
      <c r="D117" s="283"/>
      <c r="E117" s="284"/>
      <c r="F117" s="285"/>
      <c r="G117" s="284"/>
      <c r="H117" s="286"/>
      <c r="I117" s="287" t="n">
        <f aca="false">0.00036*0.82*0.785*D117*D117*SQRT(2*9.81*C117*1000)</f>
        <v>0</v>
      </c>
      <c r="J117" s="288"/>
      <c r="K117" s="289"/>
      <c r="L117" s="287" t="n">
        <f aca="false">IF(ISBLANK(N117),PRODUCT(I117,J117),O117-PRODUCT(I117,J117))</f>
        <v>0</v>
      </c>
      <c r="M117" s="291"/>
      <c r="N117" s="291"/>
      <c r="O117" s="291"/>
    </row>
    <row r="118" customFormat="false" ht="18.75" hidden="false" customHeight="false" outlineLevel="0" collapsed="false">
      <c r="A118" s="183" t="n">
        <v>55</v>
      </c>
      <c r="B118" s="282"/>
      <c r="C118" s="283"/>
      <c r="D118" s="283"/>
      <c r="E118" s="284"/>
      <c r="F118" s="285"/>
      <c r="G118" s="284"/>
      <c r="H118" s="286"/>
      <c r="I118" s="287" t="n">
        <f aca="false">0.00036*0.82*0.785*D118*D118*SQRT(2*9.81*C118*1000)</f>
        <v>0</v>
      </c>
      <c r="J118" s="288"/>
      <c r="K118" s="289"/>
      <c r="L118" s="287" t="n">
        <f aca="false">IF(ISBLANK(N118),PRODUCT(I118,J118),O118-PRODUCT(I118,J118))</f>
        <v>0</v>
      </c>
      <c r="M118" s="291"/>
      <c r="N118" s="291"/>
      <c r="O118" s="291"/>
    </row>
    <row r="119" customFormat="false" ht="18.75" hidden="false" customHeight="false" outlineLevel="0" collapsed="false">
      <c r="A119" s="183" t="n">
        <v>56</v>
      </c>
      <c r="B119" s="282"/>
      <c r="C119" s="283"/>
      <c r="D119" s="283"/>
      <c r="E119" s="284"/>
      <c r="F119" s="285"/>
      <c r="G119" s="284"/>
      <c r="H119" s="286"/>
      <c r="I119" s="287" t="n">
        <f aca="false">0.00036*0.82*0.785*D119*D119*SQRT(2*9.81*C119*1000)</f>
        <v>0</v>
      </c>
      <c r="J119" s="288"/>
      <c r="K119" s="289"/>
      <c r="L119" s="287" t="n">
        <f aca="false">IF(ISBLANK(N119),PRODUCT(I119,J119),O119-PRODUCT(I119,J119))</f>
        <v>0</v>
      </c>
      <c r="M119" s="291"/>
      <c r="N119" s="291"/>
      <c r="O119" s="291"/>
    </row>
    <row r="120" customFormat="false" ht="18.75" hidden="false" customHeight="false" outlineLevel="0" collapsed="false">
      <c r="A120" s="183" t="n">
        <v>57</v>
      </c>
      <c r="B120" s="282"/>
      <c r="C120" s="283"/>
      <c r="D120" s="283"/>
      <c r="E120" s="284"/>
      <c r="F120" s="285"/>
      <c r="G120" s="284"/>
      <c r="H120" s="286"/>
      <c r="I120" s="287" t="n">
        <f aca="false">0.00036*0.82*0.785*D120*D120*SQRT(2*9.81*C120*1000)</f>
        <v>0</v>
      </c>
      <c r="J120" s="288"/>
      <c r="K120" s="289"/>
      <c r="L120" s="287" t="n">
        <f aca="false">IF(ISBLANK(N120),PRODUCT(I120,J120),O120-PRODUCT(I120,J120))</f>
        <v>0</v>
      </c>
      <c r="M120" s="291"/>
      <c r="N120" s="291"/>
      <c r="O120" s="291"/>
    </row>
    <row r="121" customFormat="false" ht="18.75" hidden="false" customHeight="false" outlineLevel="0" collapsed="false">
      <c r="A121" s="183" t="n">
        <v>58</v>
      </c>
      <c r="B121" s="282"/>
      <c r="C121" s="283"/>
      <c r="D121" s="283"/>
      <c r="E121" s="284"/>
      <c r="F121" s="285"/>
      <c r="G121" s="284"/>
      <c r="H121" s="286"/>
      <c r="I121" s="287" t="n">
        <f aca="false">0.00036*0.82*0.785*D121*D121*SQRT(2*9.81*C121*1000)</f>
        <v>0</v>
      </c>
      <c r="J121" s="288"/>
      <c r="K121" s="289"/>
      <c r="L121" s="287" t="n">
        <f aca="false">IF(ISBLANK(N121),PRODUCT(I121,J121),O121-PRODUCT(I121,J121))</f>
        <v>0</v>
      </c>
      <c r="M121" s="291"/>
      <c r="N121" s="291"/>
      <c r="O121" s="291"/>
    </row>
    <row r="122" customFormat="false" ht="18.75" hidden="false" customHeight="false" outlineLevel="0" collapsed="false">
      <c r="A122" s="183" t="n">
        <v>59</v>
      </c>
      <c r="B122" s="282"/>
      <c r="C122" s="283"/>
      <c r="D122" s="283"/>
      <c r="E122" s="284"/>
      <c r="F122" s="285"/>
      <c r="G122" s="284"/>
      <c r="H122" s="286"/>
      <c r="I122" s="287" t="n">
        <f aca="false">0.00036*0.82*0.785*D122*D122*SQRT(2*9.81*C122*1000)</f>
        <v>0</v>
      </c>
      <c r="J122" s="288"/>
      <c r="K122" s="289"/>
      <c r="L122" s="287" t="n">
        <f aca="false">IF(ISBLANK(N122),PRODUCT(I122,J122),O122-PRODUCT(I122,J122))</f>
        <v>0</v>
      </c>
      <c r="M122" s="291"/>
      <c r="N122" s="291"/>
      <c r="O122" s="291"/>
    </row>
    <row r="123" customFormat="false" ht="18.75" hidden="false" customHeight="false" outlineLevel="0" collapsed="false">
      <c r="A123" s="183" t="n">
        <v>60</v>
      </c>
      <c r="B123" s="282"/>
      <c r="C123" s="283"/>
      <c r="D123" s="283"/>
      <c r="E123" s="284"/>
      <c r="F123" s="285"/>
      <c r="G123" s="284"/>
      <c r="H123" s="286"/>
      <c r="I123" s="287" t="n">
        <f aca="false">0.00036*0.82*0.785*D123*D123*SQRT(2*9.81*C123*1000)</f>
        <v>0</v>
      </c>
      <c r="J123" s="288"/>
      <c r="K123" s="289"/>
      <c r="L123" s="287" t="n">
        <f aca="false">IF(ISBLANK(N123),PRODUCT(I123,J123),O123-PRODUCT(I123,J123))</f>
        <v>0</v>
      </c>
      <c r="M123" s="291"/>
      <c r="N123" s="291"/>
      <c r="O123" s="291"/>
    </row>
    <row r="124" customFormat="false" ht="18.75" hidden="false" customHeight="false" outlineLevel="0" collapsed="false">
      <c r="A124" s="183" t="n">
        <v>61</v>
      </c>
      <c r="B124" s="282"/>
      <c r="C124" s="283"/>
      <c r="D124" s="283"/>
      <c r="E124" s="284"/>
      <c r="F124" s="285"/>
      <c r="G124" s="284"/>
      <c r="H124" s="286"/>
      <c r="I124" s="287" t="n">
        <f aca="false">0.00036*0.82*0.785*D124*D124*SQRT(2*9.81*C124*1000)</f>
        <v>0</v>
      </c>
      <c r="J124" s="288"/>
      <c r="K124" s="289"/>
      <c r="L124" s="287" t="n">
        <f aca="false">IF(ISBLANK(N124),PRODUCT(I124,J124),O124-PRODUCT(I124,J124))</f>
        <v>0</v>
      </c>
      <c r="M124" s="291"/>
      <c r="N124" s="291"/>
      <c r="O124" s="291"/>
    </row>
    <row r="125" customFormat="false" ht="18.75" hidden="false" customHeight="false" outlineLevel="0" collapsed="false">
      <c r="A125" s="183" t="n">
        <v>62</v>
      </c>
      <c r="B125" s="282"/>
      <c r="C125" s="283"/>
      <c r="D125" s="283"/>
      <c r="E125" s="284"/>
      <c r="F125" s="285"/>
      <c r="G125" s="284"/>
      <c r="H125" s="286"/>
      <c r="I125" s="287" t="n">
        <f aca="false">0.00036*0.82*0.785*D125*D125*SQRT(2*9.81*C125*1000)</f>
        <v>0</v>
      </c>
      <c r="J125" s="288"/>
      <c r="K125" s="289"/>
      <c r="L125" s="287" t="n">
        <f aca="false">IF(ISBLANK(N125),PRODUCT(I125,J125),O125-PRODUCT(I125,J125))</f>
        <v>0</v>
      </c>
      <c r="M125" s="291"/>
      <c r="N125" s="291"/>
      <c r="O125" s="291"/>
    </row>
    <row r="126" customFormat="false" ht="18.75" hidden="false" customHeight="false" outlineLevel="0" collapsed="false">
      <c r="A126" s="183" t="n">
        <v>63</v>
      </c>
      <c r="B126" s="282"/>
      <c r="C126" s="283"/>
      <c r="D126" s="283"/>
      <c r="E126" s="284"/>
      <c r="F126" s="285"/>
      <c r="G126" s="284"/>
      <c r="H126" s="286"/>
      <c r="I126" s="287" t="n">
        <f aca="false">0.00036*0.82*0.785*D126*D126*SQRT(2*9.81*C126*1000)</f>
        <v>0</v>
      </c>
      <c r="J126" s="288"/>
      <c r="K126" s="289"/>
      <c r="L126" s="287" t="n">
        <f aca="false">IF(ISBLANK(N126),PRODUCT(I126,J126),O126-PRODUCT(I126,J126))</f>
        <v>0</v>
      </c>
      <c r="M126" s="291"/>
      <c r="N126" s="291"/>
      <c r="O126" s="291"/>
    </row>
    <row r="127" customFormat="false" ht="18.75" hidden="false" customHeight="false" outlineLevel="0" collapsed="false">
      <c r="A127" s="183" t="n">
        <v>64</v>
      </c>
      <c r="B127" s="282"/>
      <c r="C127" s="283"/>
      <c r="D127" s="283"/>
      <c r="E127" s="284"/>
      <c r="F127" s="285"/>
      <c r="G127" s="284"/>
      <c r="H127" s="286"/>
      <c r="I127" s="287" t="n">
        <f aca="false">0.00036*0.82*0.785*D127*D127*SQRT(2*9.81*C127*1000)</f>
        <v>0</v>
      </c>
      <c r="J127" s="288"/>
      <c r="K127" s="289"/>
      <c r="L127" s="287" t="n">
        <f aca="false">IF(ISBLANK(N127),PRODUCT(I127,J127),O127-PRODUCT(I127,J127))</f>
        <v>0</v>
      </c>
      <c r="M127" s="291"/>
      <c r="N127" s="291"/>
      <c r="O127" s="291"/>
    </row>
    <row r="128" customFormat="false" ht="18.75" hidden="false" customHeight="false" outlineLevel="0" collapsed="false">
      <c r="A128" s="183" t="n">
        <v>65</v>
      </c>
      <c r="B128" s="282"/>
      <c r="C128" s="283"/>
      <c r="D128" s="283"/>
      <c r="E128" s="284"/>
      <c r="F128" s="285"/>
      <c r="G128" s="284"/>
      <c r="H128" s="286"/>
      <c r="I128" s="287" t="n">
        <f aca="false">0.00036*0.82*0.785*D128*D128*SQRT(2*9.81*C128*1000)</f>
        <v>0</v>
      </c>
      <c r="J128" s="288"/>
      <c r="K128" s="289"/>
      <c r="L128" s="287" t="n">
        <f aca="false">IF(ISBLANK(N128),PRODUCT(I128,J128),O128-PRODUCT(I128,J128))</f>
        <v>0</v>
      </c>
      <c r="M128" s="291"/>
      <c r="N128" s="291"/>
      <c r="O128" s="291"/>
    </row>
    <row r="129" customFormat="false" ht="18.75" hidden="false" customHeight="false" outlineLevel="0" collapsed="false">
      <c r="A129" s="183" t="n">
        <v>66</v>
      </c>
      <c r="B129" s="282"/>
      <c r="C129" s="283"/>
      <c r="D129" s="283"/>
      <c r="E129" s="284"/>
      <c r="F129" s="285"/>
      <c r="G129" s="284"/>
      <c r="H129" s="286"/>
      <c r="I129" s="287" t="n">
        <f aca="false">0.00036*0.82*0.785*D129*D129*SQRT(2*9.81*C129*1000)</f>
        <v>0</v>
      </c>
      <c r="J129" s="288"/>
      <c r="K129" s="289"/>
      <c r="L129" s="287" t="n">
        <f aca="false">IF(ISBLANK(N129),PRODUCT(I129,J129),O129-PRODUCT(I129,J129))</f>
        <v>0</v>
      </c>
      <c r="M129" s="291"/>
      <c r="N129" s="291"/>
      <c r="O129" s="291"/>
    </row>
    <row r="130" customFormat="false" ht="18.75" hidden="false" customHeight="false" outlineLevel="0" collapsed="false">
      <c r="A130" s="183" t="n">
        <v>67</v>
      </c>
      <c r="B130" s="282"/>
      <c r="C130" s="283"/>
      <c r="D130" s="283"/>
      <c r="E130" s="284"/>
      <c r="F130" s="285"/>
      <c r="G130" s="284"/>
      <c r="H130" s="286"/>
      <c r="I130" s="287" t="n">
        <f aca="false">0.00036*0.82*0.785*D130*D130*SQRT(2*9.81*C130*1000)</f>
        <v>0</v>
      </c>
      <c r="J130" s="288"/>
      <c r="K130" s="289"/>
      <c r="L130" s="287" t="n">
        <f aca="false">IF(ISBLANK(N130),PRODUCT(I130,J130),O130-PRODUCT(I130,J130))</f>
        <v>0</v>
      </c>
      <c r="M130" s="291"/>
      <c r="N130" s="291"/>
      <c r="O130" s="291"/>
    </row>
    <row r="131" customFormat="false" ht="18.75" hidden="false" customHeight="false" outlineLevel="0" collapsed="false">
      <c r="A131" s="183" t="n">
        <v>68</v>
      </c>
      <c r="B131" s="282"/>
      <c r="C131" s="283"/>
      <c r="D131" s="283"/>
      <c r="E131" s="284"/>
      <c r="F131" s="285"/>
      <c r="G131" s="284"/>
      <c r="H131" s="286"/>
      <c r="I131" s="287" t="n">
        <f aca="false">0.00036*0.82*0.785*D131*D131*SQRT(2*9.81*C131*1000)</f>
        <v>0</v>
      </c>
      <c r="J131" s="288"/>
      <c r="K131" s="289"/>
      <c r="L131" s="287" t="n">
        <f aca="false">IF(ISBLANK(N131),PRODUCT(I131,J131),O131-PRODUCT(I131,J131))</f>
        <v>0</v>
      </c>
      <c r="M131" s="291"/>
      <c r="N131" s="291"/>
      <c r="O131" s="291"/>
    </row>
    <row r="132" customFormat="false" ht="18.75" hidden="false" customHeight="false" outlineLevel="0" collapsed="false">
      <c r="A132" s="183" t="n">
        <v>69</v>
      </c>
      <c r="B132" s="282"/>
      <c r="C132" s="283"/>
      <c r="D132" s="283"/>
      <c r="E132" s="284"/>
      <c r="F132" s="285"/>
      <c r="G132" s="284"/>
      <c r="H132" s="286"/>
      <c r="I132" s="287" t="n">
        <f aca="false">0.00036*0.82*0.785*D132*D132*SQRT(2*9.81*C132*1000)</f>
        <v>0</v>
      </c>
      <c r="J132" s="288"/>
      <c r="K132" s="289"/>
      <c r="L132" s="287" t="n">
        <f aca="false">IF(ISBLANK(N132),PRODUCT(I132,J132),O132-PRODUCT(I132,J132))</f>
        <v>0</v>
      </c>
      <c r="M132" s="291"/>
      <c r="N132" s="291"/>
      <c r="O132" s="291"/>
    </row>
    <row r="133" customFormat="false" ht="18.75" hidden="false" customHeight="false" outlineLevel="0" collapsed="false">
      <c r="A133" s="183" t="n">
        <v>70</v>
      </c>
      <c r="B133" s="282"/>
      <c r="C133" s="283"/>
      <c r="D133" s="283"/>
      <c r="E133" s="284"/>
      <c r="F133" s="285"/>
      <c r="G133" s="284"/>
      <c r="H133" s="286"/>
      <c r="I133" s="287" t="n">
        <f aca="false">0.00036*0.82*0.785*D133*D133*SQRT(2*9.81*C133*1000)</f>
        <v>0</v>
      </c>
      <c r="J133" s="288"/>
      <c r="K133" s="289"/>
      <c r="L133" s="287" t="n">
        <f aca="false">IF(ISBLANK(N133),PRODUCT(I133,J133),O133-PRODUCT(I133,J133))</f>
        <v>0</v>
      </c>
      <c r="M133" s="291"/>
      <c r="N133" s="291"/>
      <c r="O133" s="291"/>
    </row>
    <row r="134" customFormat="false" ht="18.75" hidden="false" customHeight="false" outlineLevel="0" collapsed="false">
      <c r="A134" s="183" t="n">
        <v>71</v>
      </c>
      <c r="B134" s="282"/>
      <c r="C134" s="283"/>
      <c r="D134" s="283"/>
      <c r="E134" s="284"/>
      <c r="F134" s="285"/>
      <c r="G134" s="284"/>
      <c r="H134" s="286"/>
      <c r="I134" s="287" t="n">
        <f aca="false">0.00036*0.82*0.785*D134*D134*SQRT(2*9.81*C134*1000)</f>
        <v>0</v>
      </c>
      <c r="J134" s="288"/>
      <c r="K134" s="289"/>
      <c r="L134" s="287" t="n">
        <f aca="false">IF(ISBLANK(N134),PRODUCT(I134,J134),O134-PRODUCT(I134,J134))</f>
        <v>0</v>
      </c>
      <c r="M134" s="291"/>
      <c r="N134" s="291"/>
      <c r="O134" s="291"/>
    </row>
    <row r="135" customFormat="false" ht="18.75" hidden="false" customHeight="false" outlineLevel="0" collapsed="false">
      <c r="A135" s="183" t="n">
        <v>72</v>
      </c>
      <c r="B135" s="282"/>
      <c r="C135" s="283"/>
      <c r="D135" s="283"/>
      <c r="E135" s="284"/>
      <c r="F135" s="285"/>
      <c r="G135" s="284"/>
      <c r="H135" s="286"/>
      <c r="I135" s="287" t="n">
        <f aca="false">0.00036*0.82*0.785*D135*D135*SQRT(2*9.81*C135*1000)</f>
        <v>0</v>
      </c>
      <c r="J135" s="288"/>
      <c r="K135" s="289"/>
      <c r="L135" s="287" t="n">
        <f aca="false">IF(ISBLANK(N135),PRODUCT(I135,J135),O135-PRODUCT(I135,J135))</f>
        <v>0</v>
      </c>
      <c r="M135" s="291"/>
      <c r="N135" s="291"/>
      <c r="O135" s="291"/>
    </row>
    <row r="136" customFormat="false" ht="18.75" hidden="false" customHeight="false" outlineLevel="0" collapsed="false">
      <c r="A136" s="183" t="n">
        <v>73</v>
      </c>
      <c r="B136" s="282"/>
      <c r="C136" s="283"/>
      <c r="D136" s="283"/>
      <c r="E136" s="284"/>
      <c r="F136" s="285"/>
      <c r="G136" s="284"/>
      <c r="H136" s="286"/>
      <c r="I136" s="287" t="n">
        <f aca="false">0.00036*0.82*0.785*D136*D136*SQRT(2*9.81*C136*1000)</f>
        <v>0</v>
      </c>
      <c r="J136" s="288"/>
      <c r="K136" s="289"/>
      <c r="L136" s="287" t="n">
        <f aca="false">IF(ISBLANK(N136),PRODUCT(I136,J136),O136-PRODUCT(I136,J136))</f>
        <v>0</v>
      </c>
      <c r="M136" s="291"/>
      <c r="N136" s="291"/>
      <c r="O136" s="291"/>
    </row>
    <row r="137" customFormat="false" ht="18.75" hidden="false" customHeight="false" outlineLevel="0" collapsed="false">
      <c r="A137" s="183" t="n">
        <v>74</v>
      </c>
      <c r="B137" s="282"/>
      <c r="C137" s="283"/>
      <c r="D137" s="283"/>
      <c r="E137" s="284"/>
      <c r="F137" s="285"/>
      <c r="G137" s="284"/>
      <c r="H137" s="286"/>
      <c r="I137" s="287" t="n">
        <f aca="false">0.00036*0.82*0.785*D137*D137*SQRT(2*9.81*C137*1000)</f>
        <v>0</v>
      </c>
      <c r="J137" s="288"/>
      <c r="K137" s="289"/>
      <c r="L137" s="287" t="n">
        <f aca="false">IF(ISBLANK(N137),PRODUCT(I137,J137),O137-PRODUCT(I137,J137))</f>
        <v>0</v>
      </c>
      <c r="M137" s="291"/>
      <c r="N137" s="291"/>
      <c r="O137" s="291"/>
    </row>
    <row r="138" customFormat="false" ht="18.75" hidden="false" customHeight="false" outlineLevel="0" collapsed="false">
      <c r="A138" s="183" t="n">
        <v>75</v>
      </c>
      <c r="B138" s="282"/>
      <c r="C138" s="283"/>
      <c r="D138" s="283"/>
      <c r="E138" s="284"/>
      <c r="F138" s="285"/>
      <c r="G138" s="284"/>
      <c r="H138" s="286"/>
      <c r="I138" s="287" t="n">
        <f aca="false">0.00036*0.82*0.785*D138*D138*SQRT(2*9.81*C138*1000)</f>
        <v>0</v>
      </c>
      <c r="J138" s="288"/>
      <c r="K138" s="289"/>
      <c r="L138" s="287" t="n">
        <f aca="false">IF(ISBLANK(N138),PRODUCT(I138,J138),O138-PRODUCT(I138,J138))</f>
        <v>0</v>
      </c>
      <c r="M138" s="291"/>
      <c r="N138" s="291"/>
      <c r="O138" s="291"/>
    </row>
    <row r="139" customFormat="false" ht="18.75" hidden="false" customHeight="false" outlineLevel="0" collapsed="false">
      <c r="A139" s="183" t="n">
        <v>76</v>
      </c>
      <c r="B139" s="282"/>
      <c r="C139" s="283"/>
      <c r="D139" s="283"/>
      <c r="E139" s="284"/>
      <c r="F139" s="285"/>
      <c r="G139" s="284"/>
      <c r="H139" s="286"/>
      <c r="I139" s="287" t="n">
        <f aca="false">0.00036*0.82*0.785*D139*D139*SQRT(2*9.81*C139*1000)</f>
        <v>0</v>
      </c>
      <c r="J139" s="288"/>
      <c r="K139" s="289"/>
      <c r="L139" s="287" t="n">
        <f aca="false">IF(ISBLANK(N139),PRODUCT(I139,J139),O139-PRODUCT(I139,J139))</f>
        <v>0</v>
      </c>
      <c r="M139" s="291"/>
      <c r="N139" s="291"/>
      <c r="O139" s="291"/>
    </row>
    <row r="140" customFormat="false" ht="18.75" hidden="false" customHeight="false" outlineLevel="0" collapsed="false">
      <c r="A140" s="183" t="n">
        <v>77</v>
      </c>
      <c r="B140" s="282"/>
      <c r="C140" s="283"/>
      <c r="D140" s="283"/>
      <c r="E140" s="284"/>
      <c r="F140" s="285"/>
      <c r="G140" s="284"/>
      <c r="H140" s="286"/>
      <c r="I140" s="287" t="n">
        <f aca="false">0.00036*0.82*0.785*D140*D140*SQRT(2*9.81*C140*1000)</f>
        <v>0</v>
      </c>
      <c r="J140" s="288"/>
      <c r="K140" s="289"/>
      <c r="L140" s="287" t="n">
        <f aca="false">IF(ISBLANK(N140),PRODUCT(I140,J140),O140-PRODUCT(I140,J140))</f>
        <v>0</v>
      </c>
      <c r="M140" s="291"/>
      <c r="N140" s="291"/>
      <c r="O140" s="291"/>
    </row>
    <row r="141" customFormat="false" ht="18.75" hidden="false" customHeight="false" outlineLevel="0" collapsed="false">
      <c r="A141" s="183" t="n">
        <v>78</v>
      </c>
      <c r="B141" s="282"/>
      <c r="C141" s="283"/>
      <c r="D141" s="283"/>
      <c r="E141" s="284"/>
      <c r="F141" s="285"/>
      <c r="G141" s="284"/>
      <c r="H141" s="286"/>
      <c r="I141" s="287" t="n">
        <f aca="false">0.00036*0.82*0.785*D141*D141*SQRT(2*9.81*C141*1000)</f>
        <v>0</v>
      </c>
      <c r="J141" s="288"/>
      <c r="K141" s="289"/>
      <c r="L141" s="287" t="n">
        <f aca="false">IF(ISBLANK(N141),PRODUCT(I141,J141),O141-PRODUCT(I141,J141))</f>
        <v>0</v>
      </c>
      <c r="M141" s="291"/>
      <c r="N141" s="291"/>
      <c r="O141" s="291"/>
    </row>
    <row r="142" customFormat="false" ht="18.75" hidden="false" customHeight="false" outlineLevel="0" collapsed="false">
      <c r="A142" s="183" t="n">
        <v>79</v>
      </c>
      <c r="B142" s="282"/>
      <c r="C142" s="283"/>
      <c r="D142" s="283"/>
      <c r="E142" s="284"/>
      <c r="F142" s="285"/>
      <c r="G142" s="284"/>
      <c r="H142" s="286"/>
      <c r="I142" s="287" t="n">
        <f aca="false">0.00036*0.82*0.785*D142*D142*SQRT(2*9.81*C142*1000)</f>
        <v>0</v>
      </c>
      <c r="J142" s="288"/>
      <c r="K142" s="289"/>
      <c r="L142" s="287" t="n">
        <f aca="false">IF(ISBLANK(N142),PRODUCT(I142,J142),O142-PRODUCT(I142,J142))</f>
        <v>0</v>
      </c>
      <c r="M142" s="291"/>
      <c r="N142" s="291"/>
      <c r="O142" s="291"/>
    </row>
    <row r="143" customFormat="false" ht="18.75" hidden="false" customHeight="false" outlineLevel="0" collapsed="false">
      <c r="A143" s="183" t="n">
        <v>80</v>
      </c>
      <c r="B143" s="282"/>
      <c r="C143" s="283"/>
      <c r="D143" s="283"/>
      <c r="E143" s="284"/>
      <c r="F143" s="285"/>
      <c r="G143" s="284"/>
      <c r="H143" s="286"/>
      <c r="I143" s="287" t="n">
        <f aca="false">0.00036*0.82*0.785*D143*D143*SQRT(2*9.81*C143*1000)</f>
        <v>0</v>
      </c>
      <c r="J143" s="288"/>
      <c r="K143" s="289"/>
      <c r="L143" s="287" t="n">
        <f aca="false">IF(ISBLANK(N143),PRODUCT(I143,J143),O143-PRODUCT(I143,J143))</f>
        <v>0</v>
      </c>
      <c r="M143" s="291"/>
      <c r="N143" s="291"/>
      <c r="O143" s="291"/>
    </row>
    <row r="144" customFormat="false" ht="18.75" hidden="false" customHeight="false" outlineLevel="0" collapsed="false">
      <c r="A144" s="183" t="n">
        <v>81</v>
      </c>
      <c r="B144" s="282"/>
      <c r="C144" s="283"/>
      <c r="D144" s="283"/>
      <c r="E144" s="284"/>
      <c r="F144" s="285"/>
      <c r="G144" s="284"/>
      <c r="H144" s="286"/>
      <c r="I144" s="287" t="n">
        <f aca="false">0.00036*0.82*0.785*D144*D144*SQRT(2*9.81*C144*1000)</f>
        <v>0</v>
      </c>
      <c r="J144" s="288"/>
      <c r="K144" s="289"/>
      <c r="L144" s="287" t="n">
        <f aca="false">IF(ISBLANK(N144),PRODUCT(I144,J144),O144-PRODUCT(I144,J144))</f>
        <v>0</v>
      </c>
      <c r="M144" s="291"/>
      <c r="N144" s="291"/>
      <c r="O144" s="291"/>
    </row>
    <row r="145" customFormat="false" ht="18.75" hidden="false" customHeight="false" outlineLevel="0" collapsed="false">
      <c r="A145" s="183" t="n">
        <v>82</v>
      </c>
      <c r="B145" s="282"/>
      <c r="C145" s="283"/>
      <c r="D145" s="283"/>
      <c r="E145" s="284"/>
      <c r="F145" s="285"/>
      <c r="G145" s="284"/>
      <c r="H145" s="286"/>
      <c r="I145" s="287" t="n">
        <f aca="false">0.00036*0.82*0.785*D145*D145*SQRT(2*9.81*C145*1000)</f>
        <v>0</v>
      </c>
      <c r="J145" s="288"/>
      <c r="K145" s="289"/>
      <c r="L145" s="287" t="n">
        <f aca="false">IF(ISBLANK(N145),PRODUCT(I145,J145),O145-PRODUCT(I145,J145))</f>
        <v>0</v>
      </c>
      <c r="M145" s="291"/>
      <c r="N145" s="291"/>
      <c r="O145" s="291"/>
    </row>
    <row r="146" customFormat="false" ht="18.75" hidden="false" customHeight="false" outlineLevel="0" collapsed="false">
      <c r="A146" s="183" t="n">
        <v>83</v>
      </c>
      <c r="B146" s="282"/>
      <c r="C146" s="283"/>
      <c r="D146" s="283"/>
      <c r="E146" s="284"/>
      <c r="F146" s="285"/>
      <c r="G146" s="284"/>
      <c r="H146" s="286"/>
      <c r="I146" s="287" t="n">
        <f aca="false">0.00036*0.82*0.785*D146*D146*SQRT(2*9.81*C146*1000)</f>
        <v>0</v>
      </c>
      <c r="J146" s="288"/>
      <c r="K146" s="289"/>
      <c r="L146" s="287" t="n">
        <f aca="false">IF(ISBLANK(N146),PRODUCT(I146,J146),O146-PRODUCT(I146,J146))</f>
        <v>0</v>
      </c>
      <c r="M146" s="291"/>
      <c r="N146" s="291"/>
      <c r="O146" s="291"/>
    </row>
    <row r="147" customFormat="false" ht="18.75" hidden="false" customHeight="false" outlineLevel="0" collapsed="false">
      <c r="A147" s="183" t="n">
        <v>84</v>
      </c>
      <c r="B147" s="282"/>
      <c r="C147" s="283"/>
      <c r="D147" s="283"/>
      <c r="E147" s="284"/>
      <c r="F147" s="285"/>
      <c r="G147" s="284"/>
      <c r="H147" s="286"/>
      <c r="I147" s="287" t="n">
        <f aca="false">0.00036*0.82*0.785*D147*D147*SQRT(2*9.81*C147*1000)</f>
        <v>0</v>
      </c>
      <c r="J147" s="288"/>
      <c r="K147" s="289"/>
      <c r="L147" s="287" t="n">
        <f aca="false">IF(ISBLANK(N147),PRODUCT(I147,J147),O147-PRODUCT(I147,J147))</f>
        <v>0</v>
      </c>
      <c r="M147" s="291"/>
      <c r="N147" s="291"/>
      <c r="O147" s="291"/>
    </row>
    <row r="148" customFormat="false" ht="18.75" hidden="false" customHeight="false" outlineLevel="0" collapsed="false">
      <c r="A148" s="183" t="n">
        <v>85</v>
      </c>
      <c r="B148" s="282"/>
      <c r="C148" s="283"/>
      <c r="D148" s="283"/>
      <c r="E148" s="284"/>
      <c r="F148" s="285"/>
      <c r="G148" s="284"/>
      <c r="H148" s="286"/>
      <c r="I148" s="287" t="n">
        <f aca="false">0.00036*0.82*0.785*D148*D148*SQRT(2*9.81*C148*1000)</f>
        <v>0</v>
      </c>
      <c r="J148" s="288"/>
      <c r="K148" s="289"/>
      <c r="L148" s="287" t="n">
        <f aca="false">IF(ISBLANK(N148),PRODUCT(I148,J148),O148-PRODUCT(I148,J148))</f>
        <v>0</v>
      </c>
      <c r="M148" s="291"/>
      <c r="N148" s="291"/>
      <c r="O148" s="291"/>
    </row>
    <row r="149" customFormat="false" ht="18.75" hidden="false" customHeight="false" outlineLevel="0" collapsed="false">
      <c r="A149" s="183" t="n">
        <v>86</v>
      </c>
      <c r="B149" s="282"/>
      <c r="C149" s="283"/>
      <c r="D149" s="283"/>
      <c r="E149" s="284"/>
      <c r="F149" s="285"/>
      <c r="G149" s="284"/>
      <c r="H149" s="286"/>
      <c r="I149" s="287" t="n">
        <f aca="false">0.00036*0.82*0.785*D149*D149*SQRT(2*9.81*C149*1000)</f>
        <v>0</v>
      </c>
      <c r="J149" s="288"/>
      <c r="K149" s="289"/>
      <c r="L149" s="287" t="n">
        <f aca="false">IF(ISBLANK(N149),PRODUCT(I149,J149),O149-PRODUCT(I149,J149))</f>
        <v>0</v>
      </c>
      <c r="M149" s="291"/>
      <c r="N149" s="291"/>
      <c r="O149" s="291"/>
    </row>
    <row r="150" customFormat="false" ht="18.75" hidden="false" customHeight="false" outlineLevel="0" collapsed="false">
      <c r="A150" s="183" t="n">
        <v>87</v>
      </c>
      <c r="B150" s="282"/>
      <c r="C150" s="283"/>
      <c r="D150" s="283"/>
      <c r="E150" s="284"/>
      <c r="F150" s="285"/>
      <c r="G150" s="284"/>
      <c r="H150" s="286"/>
      <c r="I150" s="287" t="n">
        <f aca="false">0.00036*0.82*0.785*D150*D150*SQRT(2*9.81*C150*1000)</f>
        <v>0</v>
      </c>
      <c r="J150" s="288"/>
      <c r="K150" s="289"/>
      <c r="L150" s="287" t="n">
        <f aca="false">IF(ISBLANK(N150),PRODUCT(I150,J150),O150-PRODUCT(I150,J150))</f>
        <v>0</v>
      </c>
      <c r="M150" s="291"/>
      <c r="N150" s="291"/>
      <c r="O150" s="291"/>
    </row>
    <row r="151" customFormat="false" ht="18.75" hidden="false" customHeight="false" outlineLevel="0" collapsed="false">
      <c r="A151" s="183" t="n">
        <v>88</v>
      </c>
      <c r="B151" s="282"/>
      <c r="C151" s="283"/>
      <c r="D151" s="283"/>
      <c r="E151" s="284"/>
      <c r="F151" s="285"/>
      <c r="G151" s="284"/>
      <c r="H151" s="286"/>
      <c r="I151" s="287" t="n">
        <f aca="false">0.00036*0.82*0.785*D151*D151*SQRT(2*9.81*C151*1000)</f>
        <v>0</v>
      </c>
      <c r="J151" s="288"/>
      <c r="K151" s="289"/>
      <c r="L151" s="287" t="n">
        <f aca="false">IF(ISBLANK(N151),PRODUCT(I151,J151),O151-PRODUCT(I151,J151))</f>
        <v>0</v>
      </c>
      <c r="M151" s="291"/>
      <c r="N151" s="291"/>
      <c r="O151" s="291"/>
    </row>
    <row r="152" customFormat="false" ht="18.75" hidden="false" customHeight="false" outlineLevel="0" collapsed="false">
      <c r="A152" s="183" t="n">
        <v>89</v>
      </c>
      <c r="B152" s="282"/>
      <c r="C152" s="283"/>
      <c r="D152" s="283"/>
      <c r="E152" s="284"/>
      <c r="F152" s="285"/>
      <c r="G152" s="284"/>
      <c r="H152" s="286"/>
      <c r="I152" s="287" t="n">
        <f aca="false">0.00036*0.82*0.785*D152*D152*SQRT(2*9.81*C152*1000)</f>
        <v>0</v>
      </c>
      <c r="J152" s="288"/>
      <c r="K152" s="289"/>
      <c r="L152" s="287" t="n">
        <f aca="false">IF(ISBLANK(N152),PRODUCT(I152,J152),O152-PRODUCT(I152,J152))</f>
        <v>0</v>
      </c>
      <c r="M152" s="291"/>
      <c r="N152" s="291"/>
      <c r="O152" s="291"/>
    </row>
    <row r="153" customFormat="false" ht="18.75" hidden="false" customHeight="false" outlineLevel="0" collapsed="false">
      <c r="A153" s="294"/>
      <c r="B153" s="282" t="s">
        <v>60</v>
      </c>
      <c r="C153" s="291"/>
      <c r="D153" s="295"/>
      <c r="E153" s="295"/>
      <c r="F153" s="296"/>
      <c r="G153" s="296"/>
      <c r="H153" s="296"/>
      <c r="I153" s="287"/>
      <c r="J153" s="297" t="n">
        <f aca="false">SUM(J64:J152)</f>
        <v>0</v>
      </c>
      <c r="K153" s="297" t="n">
        <f aca="false">SUM(K64:K152)</f>
        <v>0</v>
      </c>
      <c r="L153" s="287" t="n">
        <f aca="false">SUM(L64:L152)</f>
        <v>0</v>
      </c>
      <c r="M153" s="291"/>
      <c r="N153" s="291"/>
      <c r="O153" s="291"/>
    </row>
  </sheetData>
  <mergeCells count="47">
    <mergeCell ref="B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H20:O20"/>
    <mergeCell ref="C21:D21"/>
    <mergeCell ref="B23:G23"/>
    <mergeCell ref="H23:O23"/>
    <mergeCell ref="K26:M26"/>
    <mergeCell ref="J27:M27"/>
    <mergeCell ref="K28:M28"/>
    <mergeCell ref="A30:B30"/>
    <mergeCell ref="D31:H31"/>
    <mergeCell ref="D41:H41"/>
    <mergeCell ref="C44:D44"/>
    <mergeCell ref="H44:O44"/>
    <mergeCell ref="B47:G47"/>
    <mergeCell ref="H47:O47"/>
    <mergeCell ref="B51:M51"/>
    <mergeCell ref="C52:E52"/>
    <mergeCell ref="M52:O52"/>
    <mergeCell ref="J53:K53"/>
    <mergeCell ref="L53:M53"/>
    <mergeCell ref="J54:K54"/>
    <mergeCell ref="L54:M54"/>
    <mergeCell ref="J55:K55"/>
    <mergeCell ref="L55:M55"/>
    <mergeCell ref="J56:K56"/>
    <mergeCell ref="L56:M56"/>
    <mergeCell ref="J57:K57"/>
    <mergeCell ref="L57:M57"/>
    <mergeCell ref="E58:E62"/>
    <mergeCell ref="G58:G62"/>
  </mergeCells>
  <printOptions headings="false" gridLines="false" gridLinesSet="true" horizontalCentered="false" verticalCentered="false"/>
  <pageMargins left="0.340277777777778" right="0.279861111111111" top="0.540277777777778" bottom="0.3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2:48:53Z</dcterms:created>
  <dc:creator>Бурлаков С.Ю.</dc:creator>
  <dc:description/>
  <dc:language>en-US</dc:language>
  <cp:lastModifiedBy>Chief_Disp</cp:lastModifiedBy>
  <cp:lastPrinted>2006-12-28T13:17:46Z</cp:lastPrinted>
  <dcterms:modified xsi:type="dcterms:W3CDTF">2006-12-28T13:19:51Z</dcterms:modified>
  <cp:revision>0</cp:revision>
  <dc:subject/>
  <dc:title/>
</cp:coreProperties>
</file>