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01.08.09 г. по 31.08.09 г.</t>
  </si>
  <si>
    <t xml:space="preserve">С-44-С-45</t>
  </si>
  <si>
    <t xml:space="preserve">Пролетарская.44а-Пролетарская.44</t>
  </si>
  <si>
    <t xml:space="preserve">По.сообщению</t>
  </si>
  <si>
    <t xml:space="preserve">Ф.Энгельса.1/25-А-89.06</t>
  </si>
  <si>
    <t xml:space="preserve">В-19.13-б-19.13</t>
  </si>
  <si>
    <t xml:space="preserve">В-82.01-В-82.03</t>
  </si>
  <si>
    <t xml:space="preserve">По сообщению</t>
  </si>
  <si>
    <t xml:space="preserve">А-51.39-Тимирязева.39</t>
  </si>
  <si>
    <t xml:space="preserve">В-90-В-91</t>
  </si>
  <si>
    <t xml:space="preserve">Не подтвердилось</t>
  </si>
  <si>
    <t xml:space="preserve">А-89-Ф.Энгельса.5</t>
  </si>
  <si>
    <t xml:space="preserve">В-86.13-В-86.13/1</t>
  </si>
  <si>
    <t xml:space="preserve">А-19.03-А-19.37</t>
  </si>
  <si>
    <t xml:space="preserve">В-24-В-24.01</t>
  </si>
  <si>
    <t xml:space="preserve">Акт при раскопке</t>
  </si>
  <si>
    <t xml:space="preserve">А-2-А-2.01</t>
  </si>
  <si>
    <t xml:space="preserve">А-45.03-Пограничный.80</t>
  </si>
  <si>
    <t xml:space="preserve">Посообщению 17335</t>
  </si>
  <si>
    <t xml:space="preserve">А-51.13-Боевиков.12</t>
  </si>
  <si>
    <t xml:space="preserve">С-10-С-10.02</t>
  </si>
  <si>
    <t xml:space="preserve">В-23.09-Палехская.11</t>
  </si>
  <si>
    <t xml:space="preserve">Испытания</t>
  </si>
  <si>
    <t xml:space="preserve">С-16/1-Сакко1</t>
  </si>
  <si>
    <t xml:space="preserve">Н/ст.-Шошина.13</t>
  </si>
  <si>
    <t xml:space="preserve">В-112.12-П.Коммуны.5а</t>
  </si>
  <si>
    <t xml:space="preserve">В-11.01-Смирнова.89</t>
  </si>
  <si>
    <t xml:space="preserve">В-65.07-Ермака.11</t>
  </si>
  <si>
    <t xml:space="preserve">Т/пункт8Марта.33-8Марта.35</t>
  </si>
  <si>
    <t xml:space="preserve">В-109-Кр.Зорь.1(корпусА)</t>
  </si>
  <si>
    <t xml:space="preserve">К.Маркса.32-НоваяТКА</t>
  </si>
  <si>
    <t xml:space="preserve">А-36.07-Генкиной.35</t>
  </si>
  <si>
    <t xml:space="preserve">В-23.03-В-23.11</t>
  </si>
  <si>
    <t xml:space="preserve">С-3312-С-3314</t>
  </si>
  <si>
    <t xml:space="preserve">А-72.05/1-Кольчугинская.4а</t>
  </si>
  <si>
    <t xml:space="preserve">А-36.23-А-36.27</t>
  </si>
  <si>
    <t xml:space="preserve">В-70-Войкова.22</t>
  </si>
  <si>
    <t xml:space="preserve">Т/п15Проезд.7-15Проезд.5</t>
  </si>
  <si>
    <t xml:space="preserve">А-39.31-Фурманова.18</t>
  </si>
  <si>
    <t xml:space="preserve">А-36.02-Калинина.21</t>
  </si>
  <si>
    <t xml:space="preserve">С-16.13-Ф.Энгельса.16</t>
  </si>
  <si>
    <t xml:space="preserve">С-21.26-А-28</t>
  </si>
  <si>
    <t xml:space="preserve">А-32-А-32.03</t>
  </si>
  <si>
    <t xml:space="preserve">С-21.23-Сарментовой.4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Эл.узел Пролетарская.44а-Пролетарская.44</t>
  </si>
  <si>
    <t xml:space="preserve">Капитальный ремонт</t>
  </si>
  <si>
    <t xml:space="preserve">В-71-Боевиков.3</t>
  </si>
  <si>
    <t xml:space="preserve">Н/ст.10Августа.56-4.07-С-4.03</t>
  </si>
  <si>
    <t xml:space="preserve">С-7.06-н/ст.Садовая.75</t>
  </si>
  <si>
    <t xml:space="preserve">В-19.13-Московская.3</t>
  </si>
  <si>
    <t xml:space="preserve">3..08.09</t>
  </si>
  <si>
    <t xml:space="preserve">А-51.39-Тимирязева.30</t>
  </si>
  <si>
    <t xml:space="preserve">В-24-В-24.1</t>
  </si>
  <si>
    <t xml:space="preserve">5.-8.09</t>
  </si>
  <si>
    <t xml:space="preserve">А-3.02-10Августа.102/18</t>
  </si>
  <si>
    <t xml:space="preserve">Врезка.в тр./пр.</t>
  </si>
  <si>
    <t xml:space="preserve">С-10-Бубнова.76</t>
  </si>
  <si>
    <t xml:space="preserve">В-29.04-В-29.06</t>
  </si>
  <si>
    <t xml:space="preserve">В-24-В.24.01</t>
  </si>
  <si>
    <t xml:space="preserve">Врезка в тр./пр.</t>
  </si>
  <si>
    <t xml:space="preserve">В029.04-В-24.06</t>
  </si>
  <si>
    <t xml:space="preserve">В-95-Герцена.31</t>
  </si>
  <si>
    <t xml:space="preserve">С-4/05-н/ст.10Августа.56</t>
  </si>
  <si>
    <t xml:space="preserve">А-32.43-А-2.85</t>
  </si>
  <si>
    <t xml:space="preserve">Замена задвижки</t>
  </si>
  <si>
    <t xml:space="preserve">В-69-В-70</t>
  </si>
  <si>
    <t xml:space="preserve">А-19.21-Ф.Энгельса.33а</t>
  </si>
  <si>
    <t xml:space="preserve">А-2.65-А-2.67</t>
  </si>
  <si>
    <t xml:space="preserve">Переврезка</t>
  </si>
  <si>
    <t xml:space="preserve">А-100.01-А-100.03</t>
  </si>
  <si>
    <t xml:space="preserve">С-11-С-11.01</t>
  </si>
  <si>
    <t xml:space="preserve">А-45-А-45.01</t>
  </si>
  <si>
    <t xml:space="preserve">А-2.01-А-2.63</t>
  </si>
  <si>
    <t xml:space="preserve">А-51.01-А.51.12</t>
  </si>
  <si>
    <t xml:space="preserve">С-21.12-С-21.62</t>
  </si>
  <si>
    <t xml:space="preserve">С-45-4Сосневская.131</t>
  </si>
  <si>
    <t xml:space="preserve">В-69.18-Фролова.9</t>
  </si>
  <si>
    <t xml:space="preserve">А-72.07-А-72.08</t>
  </si>
  <si>
    <t xml:space="preserve">7.08.-09</t>
  </si>
  <si>
    <t xml:space="preserve">В-116-Герцена.15</t>
  </si>
  <si>
    <t xml:space="preserve">А-19.03-А-19.17</t>
  </si>
  <si>
    <t xml:space="preserve">ЭУзелПушкина.29/12-Пушкина.29/2б</t>
  </si>
  <si>
    <t xml:space="preserve">т/пункт8Марта.33-8Марта.35</t>
  </si>
  <si>
    <t xml:space="preserve">С-16/1-С-16.17</t>
  </si>
  <si>
    <t xml:space="preserve">А-49.16-А-49.18</t>
  </si>
  <si>
    <t xml:space="preserve">А-51.07-А-51.23</t>
  </si>
  <si>
    <t xml:space="preserve">Врезка втр.пр.</t>
  </si>
  <si>
    <t xml:space="preserve">в-82.01-В-82.03</t>
  </si>
  <si>
    <t xml:space="preserve">Новая ТК-К.Маркса.32</t>
  </si>
  <si>
    <t xml:space="preserve">По данным ЗУЛУ</t>
  </si>
  <si>
    <t xml:space="preserve">В-24.54-Станко.16/1</t>
  </si>
  <si>
    <t xml:space="preserve">Монтаж тр./пр.</t>
  </si>
  <si>
    <t xml:space="preserve">В-29-В-29.04</t>
  </si>
  <si>
    <t xml:space="preserve">В-47.07-В-47.07/1</t>
  </si>
  <si>
    <t xml:space="preserve">Н/ст.Шошиноа.13</t>
  </si>
  <si>
    <t xml:space="preserve">С-7.06-С-7.08</t>
  </si>
  <si>
    <t xml:space="preserve">А-48-н/ст.Ленина.112а</t>
  </si>
  <si>
    <t xml:space="preserve">С-10.02-3Интернационала.42</t>
  </si>
  <si>
    <t xml:space="preserve">С-33.10-С-33.20</t>
  </si>
  <si>
    <t xml:space="preserve">А-17.02-А-17.06</t>
  </si>
  <si>
    <t xml:space="preserve">С-33.02-С-33.27</t>
  </si>
  <si>
    <t xml:space="preserve">Т/п.15Проезд.7-15Проезд.5</t>
  </si>
  <si>
    <t xml:space="preserve">К101-Суворова.76</t>
  </si>
  <si>
    <t xml:space="preserve">Ремонт в тк</t>
  </si>
  <si>
    <t xml:space="preserve">К105-К101</t>
  </si>
  <si>
    <t xml:space="preserve">С-16.01-С-16.03</t>
  </si>
  <si>
    <t xml:space="preserve">А-51.01/1-А-51.12</t>
  </si>
  <si>
    <t xml:space="preserve">В-24.03-В-24.13</t>
  </si>
  <si>
    <t xml:space="preserve">А-36-А-36.02</t>
  </si>
  <si>
    <t xml:space="preserve">В-82.03-В-82.17</t>
  </si>
  <si>
    <t xml:space="preserve">А-260А-26.01</t>
  </si>
  <si>
    <t xml:space="preserve">В-30-В-30.01;В-30.02</t>
  </si>
  <si>
    <t xml:space="preserve">С-16.0С-16.13</t>
  </si>
  <si>
    <t xml:space="preserve">Эл.узелСоветская.9-эл.узелСоветская.9</t>
  </si>
  <si>
    <t xml:space="preserve">Станко.16/1-В-24.54</t>
  </si>
  <si>
    <t xml:space="preserve">Ремонт оборудования</t>
  </si>
  <si>
    <t xml:space="preserve">А-18-А-18.02</t>
  </si>
  <si>
    <t xml:space="preserve">Замена участка</t>
  </si>
  <si>
    <t xml:space="preserve">В-65-В-65.01</t>
  </si>
  <si>
    <t xml:space="preserve">С-21/2-Сарментовой.2а</t>
  </si>
  <si>
    <t xml:space="preserve">Ремонт</t>
  </si>
  <si>
    <t xml:space="preserve">В-51-В-51.02</t>
  </si>
  <si>
    <t xml:space="preserve">Н/ст.-Сарментовой.4</t>
  </si>
  <si>
    <t xml:space="preserve">С-45.05-Каравайковой.138/5</t>
  </si>
  <si>
    <t xml:space="preserve">Н/ст.-Сарментовой.4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6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B39" activeCellId="0" sqref="B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5" min="5" style="0" width="9.87"/>
    <col collapsed="false" customWidth="true" hidden="false" outlineLevel="0" max="6" min="6" style="0" width="10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6" hidden="false" customHeight="false" outlineLevel="0" collapsed="false">
      <c r="A4" s="5" t="s">
        <v>31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2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64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 t="s">
        <v>33</v>
      </c>
      <c r="C19" s="17" t="n">
        <v>6.8</v>
      </c>
      <c r="D19" s="18" t="n">
        <v>4.5</v>
      </c>
      <c r="E19" s="27"/>
      <c r="F19" s="28" t="n">
        <v>40024</v>
      </c>
      <c r="G19" s="21" t="n">
        <v>0.661111111111111</v>
      </c>
      <c r="H19" s="20" t="n">
        <v>40025</v>
      </c>
      <c r="I19" s="21" t="n">
        <v>0.635416666666667</v>
      </c>
      <c r="J19" s="22" t="n">
        <f aca="false">0.00036*0.6*0.785*D19*D19*SQRT(2*9.81*C19*1000)</f>
        <v>1.25415840589502</v>
      </c>
      <c r="K19" s="29" t="n">
        <f aca="false">(H19-F19+I19-G19)*24</f>
        <v>23.3833333333333</v>
      </c>
      <c r="L19" s="24" t="n">
        <f aca="false">K19*J19</f>
        <v>29.3264040578453</v>
      </c>
      <c r="M19" s="30"/>
    </row>
    <row r="20" customFormat="false" ht="13.2" hidden="false" customHeight="false" outlineLevel="0" collapsed="false">
      <c r="A20" s="26" t="n">
        <v>4</v>
      </c>
      <c r="B20" s="18" t="s">
        <v>34</v>
      </c>
      <c r="C20" s="17" t="n">
        <v>6.8</v>
      </c>
      <c r="D20" s="18" t="n">
        <v>3</v>
      </c>
      <c r="E20" s="27"/>
      <c r="F20" s="28" t="n">
        <v>40025</v>
      </c>
      <c r="G20" s="21" t="n">
        <v>0.673611111111111</v>
      </c>
      <c r="H20" s="20" t="n">
        <v>40025</v>
      </c>
      <c r="I20" s="21" t="n">
        <v>0.694444444444445</v>
      </c>
      <c r="J20" s="22" t="n">
        <f aca="false">0.00036*0.6*0.785*D20*D20*SQRT(2*9.81*C20*1000)</f>
        <v>0.557403735953344</v>
      </c>
      <c r="K20" s="29" t="n">
        <f aca="false">(H20-F20+I20-G20)*24</f>
        <v>0.500000000000001</v>
      </c>
      <c r="L20" s="24" t="n">
        <f aca="false">K20*J20</f>
        <v>0.278701867976673</v>
      </c>
      <c r="M20" s="30" t="s">
        <v>35</v>
      </c>
    </row>
    <row r="21" customFormat="false" ht="13.2" hidden="false" customHeight="false" outlineLevel="0" collapsed="false">
      <c r="A21" s="26" t="n">
        <v>5</v>
      </c>
      <c r="B21" s="18" t="s">
        <v>36</v>
      </c>
      <c r="C21" s="17" t="n">
        <v>6.5</v>
      </c>
      <c r="D21" s="18" t="n">
        <v>2</v>
      </c>
      <c r="E21" s="27" t="n">
        <v>40010</v>
      </c>
      <c r="F21" s="28" t="n">
        <v>40011</v>
      </c>
      <c r="G21" s="21" t="n">
        <v>0</v>
      </c>
      <c r="H21" s="20" t="n">
        <v>40025</v>
      </c>
      <c r="I21" s="21" t="n">
        <v>0.420138888888889</v>
      </c>
      <c r="J21" s="22" t="n">
        <f aca="false">0.00036*0.6*0.785*D21*D21*SQRT(2*9.81*C21*1000)</f>
        <v>0.242208610971881</v>
      </c>
      <c r="K21" s="29" t="n">
        <f aca="false">(H21-F21+I21-G21)*24</f>
        <v>346.083333333333</v>
      </c>
      <c r="L21" s="24" t="n">
        <f aca="false">K21*J21</f>
        <v>83.8243634471852</v>
      </c>
      <c r="M21" s="30"/>
    </row>
    <row r="22" customFormat="false" ht="13.2" hidden="false" customHeight="false" outlineLevel="0" collapsed="false">
      <c r="A22" s="26" t="n">
        <v>6</v>
      </c>
      <c r="B22" s="18" t="s">
        <v>37</v>
      </c>
      <c r="C22" s="17" t="n">
        <v>7</v>
      </c>
      <c r="D22" s="18" t="n">
        <v>2</v>
      </c>
      <c r="E22" s="27"/>
      <c r="F22" s="28" t="n">
        <v>40026</v>
      </c>
      <c r="G22" s="21" t="n">
        <v>0.319444444444445</v>
      </c>
      <c r="H22" s="20" t="n">
        <v>40026</v>
      </c>
      <c r="I22" s="21" t="n">
        <v>0.340277777777778</v>
      </c>
      <c r="J22" s="22" t="n">
        <f aca="false">0.00036*0.6*0.785*D22*D22*SQRT(2*9.81*C22*1000)</f>
        <v>0.251351754321278</v>
      </c>
      <c r="K22" s="29" t="n">
        <f aca="false">(H22-F22+I22-G22)*24</f>
        <v>0.499999999999998</v>
      </c>
      <c r="L22" s="24" t="n">
        <f aca="false">K22*J22</f>
        <v>0.125675877160638</v>
      </c>
      <c r="M22" s="30" t="s">
        <v>35</v>
      </c>
    </row>
    <row r="23" customFormat="false" ht="13.2" hidden="false" customHeight="false" outlineLevel="0" collapsed="false">
      <c r="A23" s="26" t="n">
        <v>7</v>
      </c>
      <c r="B23" s="18" t="s">
        <v>38</v>
      </c>
      <c r="C23" s="17" t="n">
        <v>7</v>
      </c>
      <c r="D23" s="18" t="n">
        <v>2</v>
      </c>
      <c r="E23" s="27"/>
      <c r="F23" s="28" t="n">
        <v>40028</v>
      </c>
      <c r="G23" s="21" t="n">
        <v>0.411111111111111</v>
      </c>
      <c r="H23" s="20" t="n">
        <v>40028</v>
      </c>
      <c r="I23" s="21" t="n">
        <v>0.625</v>
      </c>
      <c r="J23" s="22" t="n">
        <f aca="false">0.00036*0.6*0.785*D23*D23*SQRT(2*9.81*C23*1000)</f>
        <v>0.251351754321278</v>
      </c>
      <c r="K23" s="29" t="n">
        <f aca="false">(H23-F23+I23-G23)*24</f>
        <v>5.13333333333333</v>
      </c>
      <c r="L23" s="24" t="n">
        <f aca="false">K23*J23</f>
        <v>1.29027233884923</v>
      </c>
      <c r="M23" s="30" t="s">
        <v>39</v>
      </c>
    </row>
    <row r="24" customFormat="false" ht="13.2" hidden="false" customHeight="false" outlineLevel="0" collapsed="false">
      <c r="A24" s="26" t="n">
        <v>8</v>
      </c>
      <c r="B24" s="18" t="s">
        <v>40</v>
      </c>
      <c r="C24" s="17" t="n">
        <v>1</v>
      </c>
      <c r="D24" s="18" t="n">
        <v>14.93</v>
      </c>
      <c r="E24" s="27"/>
      <c r="F24" s="28" t="n">
        <v>40020</v>
      </c>
      <c r="G24" s="21" t="n">
        <v>0</v>
      </c>
      <c r="H24" s="20" t="n">
        <v>40028</v>
      </c>
      <c r="I24" s="21" t="n">
        <v>0.335416666666667</v>
      </c>
      <c r="J24" s="22" t="n">
        <f aca="false">0.00036*0.6*0.785*D24*D24*SQRT(2*9.81*C24*1000)</f>
        <v>5.29410468658757</v>
      </c>
      <c r="K24" s="29" t="n">
        <f aca="false">(H24-F24+I24-G24)*24</f>
        <v>200.05</v>
      </c>
      <c r="L24" s="24" t="n">
        <f aca="false">K24*J24</f>
        <v>1059.08564255184</v>
      </c>
      <c r="M24" s="30"/>
    </row>
    <row r="25" customFormat="false" ht="13.2" hidden="false" customHeight="false" outlineLevel="0" collapsed="false">
      <c r="A25" s="26" t="n">
        <v>9</v>
      </c>
      <c r="B25" s="18" t="s">
        <v>41</v>
      </c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 t="s">
        <v>42</v>
      </c>
    </row>
    <row r="26" customFormat="false" ht="13.2" hidden="false" customHeight="false" outlineLevel="0" collapsed="false">
      <c r="A26" s="26" t="n">
        <v>10</v>
      </c>
      <c r="B26" s="18" t="s">
        <v>43</v>
      </c>
      <c r="C26" s="17" t="n">
        <v>3</v>
      </c>
      <c r="D26" s="18" t="n">
        <v>7</v>
      </c>
      <c r="E26" s="27"/>
      <c r="F26" s="28" t="n">
        <v>39951</v>
      </c>
      <c r="G26" s="21" t="n">
        <v>0.75</v>
      </c>
      <c r="H26" s="20" t="n">
        <v>39952</v>
      </c>
      <c r="I26" s="21" t="n">
        <v>0.833333333333333</v>
      </c>
      <c r="J26" s="22" t="n">
        <f aca="false">0.00036*0.6*0.785*D26*D26*SQRT(2*9.81*C26*1000)</f>
        <v>2.0157172704151</v>
      </c>
      <c r="K26" s="29" t="n">
        <f aca="false">(H26-F26+I26-G26)*24</f>
        <v>26</v>
      </c>
      <c r="L26" s="24" t="n">
        <f aca="false">K26*J26</f>
        <v>52.4086490307926</v>
      </c>
      <c r="M26" s="30"/>
    </row>
    <row r="27" customFormat="false" ht="13.2" hidden="false" customHeight="false" outlineLevel="0" collapsed="false">
      <c r="A27" s="26" t="n">
        <v>11</v>
      </c>
      <c r="B27" s="18" t="s">
        <v>44</v>
      </c>
      <c r="C27" s="17" t="n">
        <v>6.4</v>
      </c>
      <c r="D27" s="18" t="n">
        <v>5</v>
      </c>
      <c r="E27" s="27" t="n">
        <v>40021</v>
      </c>
      <c r="F27" s="28" t="n">
        <v>40022</v>
      </c>
      <c r="G27" s="21" t="n">
        <v>0</v>
      </c>
      <c r="H27" s="20" t="n">
        <v>40032</v>
      </c>
      <c r="I27" s="21" t="n">
        <v>0.621527777777778</v>
      </c>
      <c r="J27" s="22" t="n">
        <f aca="false">0.00036*0.6*0.785*D27*D27*SQRT(2*9.81*C27*1000)</f>
        <v>1.50211403885591</v>
      </c>
      <c r="K27" s="29" t="n">
        <f aca="false">(H27-F27+I27-G27)*24</f>
        <v>254.916666666667</v>
      </c>
      <c r="L27" s="24" t="n">
        <f aca="false">K27*J27</f>
        <v>382.913903738351</v>
      </c>
      <c r="M27" s="30"/>
    </row>
    <row r="28" customFormat="false" ht="13.2" hidden="false" customHeight="false" outlineLevel="0" collapsed="false">
      <c r="A28" s="26" t="n">
        <v>12</v>
      </c>
      <c r="B28" s="18" t="s">
        <v>45</v>
      </c>
      <c r="C28" s="17" t="n">
        <v>1.4</v>
      </c>
      <c r="D28" s="18" t="n">
        <v>14.32</v>
      </c>
      <c r="E28" s="27"/>
      <c r="F28" s="28" t="n">
        <v>40022</v>
      </c>
      <c r="G28" s="21" t="n">
        <v>0</v>
      </c>
      <c r="H28" s="20" t="n">
        <v>40030</v>
      </c>
      <c r="I28" s="21" t="n">
        <v>0.696527777777778</v>
      </c>
      <c r="J28" s="22" t="n">
        <f aca="false">0.00036*0.6*0.785*D28*D28*SQRT(2*9.81*C28*1000)</f>
        <v>5.76265955507344</v>
      </c>
      <c r="K28" s="29" t="n">
        <f aca="false">(H28-F28+I28-G28)*24</f>
        <v>208.716666666667</v>
      </c>
      <c r="L28" s="24" t="n">
        <f aca="false">K28*J28</f>
        <v>1202.76309346974</v>
      </c>
      <c r="M28" s="30"/>
    </row>
    <row r="29" customFormat="false" ht="13.2" hidden="false" customHeight="false" outlineLevel="0" collapsed="false">
      <c r="A29" s="26" t="n">
        <v>13</v>
      </c>
      <c r="B29" s="18" t="s">
        <v>46</v>
      </c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 t="s">
        <v>47</v>
      </c>
    </row>
    <row r="30" customFormat="false" ht="13.2" hidden="false" customHeight="false" outlineLevel="0" collapsed="false">
      <c r="A30" s="26" t="n">
        <v>14</v>
      </c>
      <c r="B30" s="18" t="s">
        <v>48</v>
      </c>
      <c r="C30" s="17" t="n">
        <v>1.9</v>
      </c>
      <c r="D30" s="18" t="n">
        <v>12.36</v>
      </c>
      <c r="E30" s="27" t="n">
        <v>40022</v>
      </c>
      <c r="F30" s="28" t="n">
        <v>40023</v>
      </c>
      <c r="G30" s="21" t="n">
        <v>0</v>
      </c>
      <c r="H30" s="20" t="n">
        <v>40031</v>
      </c>
      <c r="I30" s="21" t="n">
        <v>0.40625</v>
      </c>
      <c r="J30" s="22" t="n">
        <f aca="false">0.00036*0.6*0.785*D30*D30*SQRT(2*9.81*C30*1000)</f>
        <v>5.00134312932247</v>
      </c>
      <c r="K30" s="29" t="n">
        <f aca="false">(H30-F30+I30-G30)*24</f>
        <v>201.75</v>
      </c>
      <c r="L30" s="24" t="n">
        <f aca="false">K30*J30</f>
        <v>1009.02097634081</v>
      </c>
      <c r="M30" s="30"/>
    </row>
    <row r="31" customFormat="false" ht="13.2" hidden="false" customHeight="false" outlineLevel="0" collapsed="false">
      <c r="A31" s="26" t="n">
        <v>15</v>
      </c>
      <c r="B31" s="18" t="s">
        <v>49</v>
      </c>
      <c r="C31" s="17" t="n">
        <v>1.5</v>
      </c>
      <c r="D31" s="18" t="n">
        <v>4</v>
      </c>
      <c r="E31" s="27"/>
      <c r="F31" s="28" t="n">
        <v>40031</v>
      </c>
      <c r="G31" s="21" t="n">
        <v>0.806944444444445</v>
      </c>
      <c r="H31" s="20" t="n">
        <v>40031</v>
      </c>
      <c r="I31" s="21" t="n">
        <v>0.827777777777778</v>
      </c>
      <c r="J31" s="22" t="n">
        <f aca="false">0.00036*0.6*0.785*D31*D31*SQRT(2*9.81*C31*1000)</f>
        <v>0.465413012527463</v>
      </c>
      <c r="K31" s="29" t="n">
        <f aca="false">(H31-F31+I31-G31)*24</f>
        <v>0.500000000000001</v>
      </c>
      <c r="L31" s="24" t="n">
        <f aca="false">K31*J31</f>
        <v>0.232706506263732</v>
      </c>
      <c r="M31" s="30" t="s">
        <v>50</v>
      </c>
    </row>
    <row r="32" customFormat="false" ht="13.2" hidden="false" customHeight="false" outlineLevel="0" collapsed="false">
      <c r="A32" s="26" t="n">
        <v>16</v>
      </c>
      <c r="B32" s="18" t="s">
        <v>51</v>
      </c>
      <c r="C32" s="17" t="n">
        <v>5.2</v>
      </c>
      <c r="D32" s="18" t="n">
        <v>19</v>
      </c>
      <c r="E32" s="27"/>
      <c r="F32" s="28" t="n">
        <v>40031</v>
      </c>
      <c r="G32" s="21" t="n">
        <v>0.722222222222222</v>
      </c>
      <c r="H32" s="20" t="n">
        <v>40032</v>
      </c>
      <c r="I32" s="21" t="n">
        <v>0.381944444444444</v>
      </c>
      <c r="J32" s="22" t="n">
        <f aca="false">0.00036*0.6*0.785*D32*D32*SQRT(2*9.81*C32*1000)</f>
        <v>19.5515765711683</v>
      </c>
      <c r="K32" s="29" t="n">
        <f aca="false">(H32-F32+I32-G32)*24</f>
        <v>15.8333333333333</v>
      </c>
      <c r="L32" s="24" t="n">
        <f aca="false">K32*J32</f>
        <v>309.566629043498</v>
      </c>
      <c r="M32" s="30"/>
    </row>
    <row r="33" customFormat="false" ht="13.2" hidden="false" customHeight="false" outlineLevel="0" collapsed="false">
      <c r="A33" s="26" t="n">
        <v>17</v>
      </c>
      <c r="B33" s="18" t="s">
        <v>52</v>
      </c>
      <c r="C33" s="17" t="n">
        <v>5.4</v>
      </c>
      <c r="D33" s="18" t="n">
        <v>2</v>
      </c>
      <c r="E33" s="27"/>
      <c r="F33" s="28" t="n">
        <v>40040</v>
      </c>
      <c r="G33" s="21" t="n">
        <v>0.965277777777778</v>
      </c>
      <c r="H33" s="20" t="n">
        <v>40040</v>
      </c>
      <c r="I33" s="21" t="n">
        <v>0.986111111111111</v>
      </c>
      <c r="J33" s="22" t="n">
        <f aca="false">0.00036*0.6*0.785*D33*D33*SQRT(2*9.81*C33*1000)</f>
        <v>0.220764775840089</v>
      </c>
      <c r="K33" s="29" t="n">
        <f aca="false">(H33-F33+I33-G33)*24</f>
        <v>0.500000000000001</v>
      </c>
      <c r="L33" s="24" t="n">
        <f aca="false">K33*J33</f>
        <v>0.110382387920045</v>
      </c>
      <c r="M33" s="30" t="s">
        <v>39</v>
      </c>
    </row>
    <row r="34" customFormat="false" ht="13.2" hidden="false" customHeight="false" outlineLevel="0" collapsed="false">
      <c r="A34" s="26" t="n">
        <v>18</v>
      </c>
      <c r="B34" s="18" t="s">
        <v>53</v>
      </c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 t="s">
        <v>54</v>
      </c>
    </row>
    <row r="35" customFormat="false" ht="13.2" hidden="false" customHeight="false" outlineLevel="0" collapsed="false">
      <c r="A35" s="26" t="n">
        <v>19</v>
      </c>
      <c r="B35" s="18" t="s">
        <v>55</v>
      </c>
      <c r="C35" s="17" t="n">
        <v>4</v>
      </c>
      <c r="D35" s="18" t="n">
        <v>3</v>
      </c>
      <c r="E35" s="27"/>
      <c r="F35" s="28" t="n">
        <v>39951</v>
      </c>
      <c r="G35" s="21" t="n">
        <v>0.75</v>
      </c>
      <c r="H35" s="20" t="n">
        <v>39953</v>
      </c>
      <c r="I35" s="21" t="n">
        <v>0.71875</v>
      </c>
      <c r="J35" s="22" t="n">
        <f aca="false">0.00036*0.6*0.785*D35*D35*SQRT(2*9.81*C35*1000)</f>
        <v>0.427509150128939</v>
      </c>
      <c r="K35" s="29" t="n">
        <f aca="false">(H35-F35+I35-G35)*24</f>
        <v>47.25</v>
      </c>
      <c r="L35" s="24" t="n">
        <f aca="false">K35*J35</f>
        <v>20.1998073435924</v>
      </c>
      <c r="M35" s="30"/>
    </row>
    <row r="36" customFormat="false" ht="13.2" hidden="false" customHeight="false" outlineLevel="0" collapsed="false">
      <c r="A36" s="26" t="n">
        <v>20</v>
      </c>
      <c r="B36" s="18" t="s">
        <v>56</v>
      </c>
      <c r="C36" s="17" t="n">
        <v>5.5</v>
      </c>
      <c r="D36" s="18" t="n">
        <v>1.12</v>
      </c>
      <c r="E36" s="27" t="n">
        <v>40024</v>
      </c>
      <c r="F36" s="28" t="n">
        <v>40025</v>
      </c>
      <c r="G36" s="21" t="n">
        <v>0</v>
      </c>
      <c r="H36" s="20" t="n">
        <v>40035</v>
      </c>
      <c r="I36" s="21" t="n">
        <v>0.434027777777778</v>
      </c>
      <c r="J36" s="22" t="n">
        <f aca="false">0.00036*0.6*0.785*D36*D36*SQRT(2*9.81*C36*1000)</f>
        <v>0.069869928609025</v>
      </c>
      <c r="K36" s="29" t="n">
        <f aca="false">(H36-F36+I36-G36)*24</f>
        <v>250.416666666667</v>
      </c>
      <c r="L36" s="24" t="n">
        <f aca="false">K36*J36</f>
        <v>17.49659462251</v>
      </c>
      <c r="M36" s="30"/>
    </row>
    <row r="37" customFormat="false" ht="13.2" hidden="false" customHeight="false" outlineLevel="0" collapsed="false">
      <c r="A37" s="26" t="n">
        <v>21</v>
      </c>
      <c r="B37" s="18" t="s">
        <v>57</v>
      </c>
      <c r="C37" s="17" t="n">
        <v>5</v>
      </c>
      <c r="D37" s="18" t="n">
        <v>5</v>
      </c>
      <c r="E37" s="27"/>
      <c r="F37" s="28" t="n">
        <v>40027</v>
      </c>
      <c r="G37" s="21" t="n">
        <v>0</v>
      </c>
      <c r="H37" s="20" t="n">
        <v>40035</v>
      </c>
      <c r="I37" s="21" t="n">
        <v>0.416666666666667</v>
      </c>
      <c r="J37" s="22" t="n">
        <f aca="false">0.00036*0.6*0.785*D37*D37*SQRT(2*9.81*C37*1000)</f>
        <v>1.32769377873816</v>
      </c>
      <c r="K37" s="29" t="n">
        <f aca="false">(H37-F37+I37-G37)*24</f>
        <v>202</v>
      </c>
      <c r="L37" s="24" t="n">
        <f aca="false">K37*J37</f>
        <v>268.194143305107</v>
      </c>
      <c r="M37" s="30"/>
    </row>
    <row r="38" customFormat="false" ht="13.2" hidden="false" customHeight="false" outlineLevel="0" collapsed="false">
      <c r="A38" s="26" t="n">
        <v>22</v>
      </c>
      <c r="B38" s="18" t="s">
        <v>58</v>
      </c>
      <c r="C38" s="17" t="n">
        <v>6.5</v>
      </c>
      <c r="D38" s="18" t="n">
        <v>1</v>
      </c>
      <c r="E38" s="27" t="n">
        <v>40024</v>
      </c>
      <c r="F38" s="28" t="n">
        <v>40025</v>
      </c>
      <c r="G38" s="21" t="n">
        <v>0</v>
      </c>
      <c r="H38" s="20" t="n">
        <v>40035</v>
      </c>
      <c r="I38" s="21" t="n">
        <v>0.41875</v>
      </c>
      <c r="J38" s="22" t="n">
        <f aca="false">0.00036*0.6*0.785*D38*D38*SQRT(2*9.81*C38*1000)</f>
        <v>0.0605521527429703</v>
      </c>
      <c r="K38" s="29" t="n">
        <f aca="false">(H38-F38+I38-G38)*24</f>
        <v>250.05</v>
      </c>
      <c r="L38" s="24" t="n">
        <f aca="false">K38*J38</f>
        <v>15.1410657933797</v>
      </c>
      <c r="M38" s="30"/>
    </row>
    <row r="39" customFormat="false" ht="13.2" hidden="false" customHeight="false" outlineLevel="0" collapsed="false">
      <c r="A39" s="26" t="n">
        <v>23</v>
      </c>
      <c r="B39" s="18" t="s">
        <v>59</v>
      </c>
      <c r="C39" s="17" t="n">
        <v>5.1</v>
      </c>
      <c r="D39" s="18" t="n">
        <v>3</v>
      </c>
      <c r="E39" s="27" t="n">
        <v>40024</v>
      </c>
      <c r="F39" s="28" t="n">
        <v>40025</v>
      </c>
      <c r="G39" s="21" t="n">
        <v>0</v>
      </c>
      <c r="H39" s="20" t="n">
        <v>40035</v>
      </c>
      <c r="I39" s="21" t="n">
        <v>0.645833333333333</v>
      </c>
      <c r="J39" s="22" t="n">
        <f aca="false">0.00036*0.6*0.785*D39*D39*SQRT(2*9.81*C39*1000)</f>
        <v>0.48272579549995</v>
      </c>
      <c r="K39" s="29" t="n">
        <f aca="false">(H39-F39+I39-G39)*24</f>
        <v>255.5</v>
      </c>
      <c r="L39" s="24" t="n">
        <f aca="false">K39*J39</f>
        <v>123.336440750237</v>
      </c>
      <c r="M39" s="30"/>
    </row>
    <row r="40" customFormat="false" ht="13.2" hidden="false" customHeight="false" outlineLevel="0" collapsed="false">
      <c r="A40" s="26" t="n">
        <v>24</v>
      </c>
      <c r="B40" s="18" t="s">
        <v>60</v>
      </c>
      <c r="C40" s="17" t="n">
        <v>1.8</v>
      </c>
      <c r="D40" s="18" t="n">
        <v>13.82</v>
      </c>
      <c r="E40" s="27"/>
      <c r="F40" s="28" t="n">
        <v>40035</v>
      </c>
      <c r="G40" s="21" t="n">
        <v>0.670138888888889</v>
      </c>
      <c r="H40" s="20" t="n">
        <v>40035</v>
      </c>
      <c r="I40" s="21" t="n">
        <v>0.690972222222222</v>
      </c>
      <c r="J40" s="22" t="n">
        <f aca="false">0.00036*0.6*0.785*D40*D40*SQRT(2*9.81*C40*1000)</f>
        <v>6.08590611039046</v>
      </c>
      <c r="K40" s="29" t="n">
        <f aca="false">(H40-F40+I40-G40)*24</f>
        <v>0.500000000000001</v>
      </c>
      <c r="L40" s="24" t="n">
        <f aca="false">K40*J40</f>
        <v>3.04295305519524</v>
      </c>
      <c r="M40" s="30" t="s">
        <v>39</v>
      </c>
    </row>
    <row r="41" customFormat="false" ht="13.2" hidden="false" customHeight="false" outlineLevel="0" collapsed="false">
      <c r="A41" s="26" t="n">
        <v>25</v>
      </c>
      <c r="B41" s="18" t="s">
        <v>45</v>
      </c>
      <c r="C41" s="17" t="n">
        <v>1.4</v>
      </c>
      <c r="D41" s="18" t="n">
        <v>1.41</v>
      </c>
      <c r="E41" s="27" t="n">
        <v>40024</v>
      </c>
      <c r="F41" s="28" t="n">
        <v>40025</v>
      </c>
      <c r="G41" s="21" t="n">
        <v>0</v>
      </c>
      <c r="H41" s="20" t="n">
        <v>40035</v>
      </c>
      <c r="I41" s="21" t="n">
        <v>0.392361111111111</v>
      </c>
      <c r="J41" s="22" t="n">
        <f aca="false">0.00036*0.6*0.785*D41*D41*SQRT(2*9.81*C41*1000)</f>
        <v>0.0558695473253093</v>
      </c>
      <c r="K41" s="29" t="n">
        <f aca="false">(H41-F41+I41-G41)*24</f>
        <v>249.416666666667</v>
      </c>
      <c r="L41" s="24" t="n">
        <f aca="false">K41*J41</f>
        <v>13.9347962620542</v>
      </c>
      <c r="M41" s="30"/>
    </row>
    <row r="42" customFormat="false" ht="13.2" hidden="false" customHeight="false" outlineLevel="0" collapsed="false">
      <c r="A42" s="26" t="n">
        <v>26</v>
      </c>
      <c r="B42" s="18" t="s">
        <v>61</v>
      </c>
      <c r="C42" s="17" t="n">
        <v>5</v>
      </c>
      <c r="D42" s="18" t="n">
        <v>27.88</v>
      </c>
      <c r="E42" s="27"/>
      <c r="F42" s="28" t="n">
        <v>40035</v>
      </c>
      <c r="G42" s="21" t="n">
        <v>0.208333333333333</v>
      </c>
      <c r="H42" s="20" t="n">
        <v>40035</v>
      </c>
      <c r="I42" s="21" t="n">
        <v>0.225694444444444</v>
      </c>
      <c r="J42" s="22" t="n">
        <f aca="false">0.00036*0.6*0.785*D42*D42*SQRT(2*9.81*C42*1000)</f>
        <v>41.2803575651203</v>
      </c>
      <c r="K42" s="29" t="n">
        <f aca="false">(H42-F42+I42-G42)*24</f>
        <v>0.416666666666667</v>
      </c>
      <c r="L42" s="24" t="n">
        <f aca="false">K42*J42</f>
        <v>17.2001489854668</v>
      </c>
      <c r="M42" s="30" t="s">
        <v>39</v>
      </c>
    </row>
    <row r="43" customFormat="false" ht="13.2" hidden="false" customHeight="false" outlineLevel="0" collapsed="false">
      <c r="A43" s="26" t="n">
        <v>27</v>
      </c>
      <c r="B43" s="18" t="s">
        <v>62</v>
      </c>
      <c r="C43" s="17" t="n">
        <v>6.2</v>
      </c>
      <c r="D43" s="18" t="n">
        <v>6</v>
      </c>
      <c r="E43" s="27" t="n">
        <v>40028</v>
      </c>
      <c r="F43" s="28" t="n">
        <v>40029</v>
      </c>
      <c r="G43" s="21" t="n">
        <v>0</v>
      </c>
      <c r="H43" s="20" t="n">
        <v>40037</v>
      </c>
      <c r="I43" s="21" t="n">
        <v>0.489583333333333</v>
      </c>
      <c r="J43" s="22" t="n">
        <f aca="false">0.00036*0.6*0.785*D43*D43*SQRT(2*9.81*C43*1000)</f>
        <v>2.12897839853072</v>
      </c>
      <c r="K43" s="29" t="n">
        <f aca="false">(H43-F43+I43-G43)*24</f>
        <v>203.75</v>
      </c>
      <c r="L43" s="24" t="n">
        <f aca="false">K43*J43</f>
        <v>433.779348700633</v>
      </c>
      <c r="M43" s="30"/>
    </row>
    <row r="44" customFormat="false" ht="13.2" hidden="false" customHeight="false" outlineLevel="0" collapsed="false">
      <c r="A44" s="26" t="n">
        <v>28</v>
      </c>
      <c r="B44" s="18" t="s">
        <v>63</v>
      </c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/>
      <c r="L44" s="24" t="n">
        <f aca="false">K44*J44</f>
        <v>0</v>
      </c>
      <c r="M44" s="30" t="s">
        <v>42</v>
      </c>
    </row>
    <row r="45" customFormat="false" ht="13.2" hidden="false" customHeight="false" outlineLevel="0" collapsed="false">
      <c r="A45" s="26" t="n">
        <v>29</v>
      </c>
      <c r="B45" s="18" t="s">
        <v>64</v>
      </c>
      <c r="C45" s="17" t="n">
        <v>6.8</v>
      </c>
      <c r="D45" s="18" t="n">
        <v>15.96</v>
      </c>
      <c r="E45" s="27"/>
      <c r="F45" s="28" t="n">
        <v>39983</v>
      </c>
      <c r="G45" s="21" t="n">
        <v>0.354166666666667</v>
      </c>
      <c r="H45" s="20" t="n">
        <v>39983</v>
      </c>
      <c r="I45" s="21" t="n">
        <v>0.6875</v>
      </c>
      <c r="J45" s="22" t="n">
        <f aca="false">0.00036*0.6*0.785*D45*D45*SQRT(2*9.81*C45*1000)</f>
        <v>15.7758634964459</v>
      </c>
      <c r="K45" s="29" t="n">
        <f aca="false">(H45-F45+I45-G45)*24</f>
        <v>8</v>
      </c>
      <c r="L45" s="24" t="n">
        <f aca="false">K45*J45</f>
        <v>126.206907971567</v>
      </c>
      <c r="M45" s="30" t="s">
        <v>39</v>
      </c>
    </row>
    <row r="46" customFormat="false" ht="13.2" hidden="false" customHeight="false" outlineLevel="0" collapsed="false">
      <c r="A46" s="26" t="n">
        <v>30</v>
      </c>
      <c r="B46" s="18" t="s">
        <v>65</v>
      </c>
      <c r="C46" s="17" t="n">
        <v>1.5</v>
      </c>
      <c r="D46" s="18" t="n">
        <v>4.24</v>
      </c>
      <c r="E46" s="27" t="n">
        <v>40031</v>
      </c>
      <c r="F46" s="28" t="n">
        <v>40032</v>
      </c>
      <c r="G46" s="21" t="n">
        <v>0</v>
      </c>
      <c r="H46" s="20" t="n">
        <v>40042</v>
      </c>
      <c r="I46" s="21" t="n">
        <v>0.4375</v>
      </c>
      <c r="J46" s="22" t="n">
        <f aca="false">0.00036*0.6*0.785*D46*D46*SQRT(2*9.81*C46*1000)</f>
        <v>0.522938060875857</v>
      </c>
      <c r="K46" s="29" t="n">
        <f aca="false">(H46-F46+I46-G46)*24</f>
        <v>250.5</v>
      </c>
      <c r="L46" s="24" t="n">
        <f aca="false">K46*J46</f>
        <v>130.995984249402</v>
      </c>
      <c r="M46" s="30"/>
    </row>
    <row r="47" customFormat="false" ht="13.2" hidden="false" customHeight="false" outlineLevel="0" collapsed="false">
      <c r="A47" s="26" t="n">
        <v>31</v>
      </c>
      <c r="B47" s="18" t="s">
        <v>66</v>
      </c>
      <c r="C47" s="17" t="n">
        <v>5.2</v>
      </c>
      <c r="D47" s="18" t="n">
        <v>3</v>
      </c>
      <c r="E47" s="27"/>
      <c r="F47" s="28" t="n">
        <v>40042</v>
      </c>
      <c r="G47" s="21" t="n">
        <v>0.416666666666667</v>
      </c>
      <c r="H47" s="20" t="n">
        <v>40042</v>
      </c>
      <c r="I47" s="21" t="n">
        <v>0.4375</v>
      </c>
      <c r="J47" s="22" t="n">
        <f aca="false">0.00036*0.6*0.785*D47*D47*SQRT(2*9.81*C47*1000)</f>
        <v>0.487435426982035</v>
      </c>
      <c r="K47" s="29" t="n">
        <f aca="false">(H47-F47+I47-G47)*24</f>
        <v>0.5</v>
      </c>
      <c r="L47" s="24" t="n">
        <f aca="false">K47*J47</f>
        <v>0.243717713491017</v>
      </c>
      <c r="M47" s="30" t="s">
        <v>39</v>
      </c>
    </row>
    <row r="48" customFormat="false" ht="13.2" hidden="false" customHeight="false" outlineLevel="0" collapsed="false">
      <c r="A48" s="26" t="n">
        <v>32</v>
      </c>
      <c r="B48" s="18" t="s">
        <v>67</v>
      </c>
      <c r="C48" s="17" t="n">
        <v>6.5</v>
      </c>
      <c r="D48" s="18" t="n">
        <v>3</v>
      </c>
      <c r="E48" s="27"/>
      <c r="F48" s="28" t="n">
        <v>40042</v>
      </c>
      <c r="G48" s="21" t="n">
        <v>0.666666666666667</v>
      </c>
      <c r="H48" s="20" t="n">
        <v>40042</v>
      </c>
      <c r="I48" s="21" t="n">
        <v>0.694444444444445</v>
      </c>
      <c r="J48" s="22" t="n">
        <f aca="false">0.00036*0.6*0.785*D48*D48*SQRT(2*9.81*C48*1000)</f>
        <v>0.544969374686732</v>
      </c>
      <c r="K48" s="29" t="n">
        <f aca="false">(H48-F48+I48-G48)*24</f>
        <v>0.66666666666667</v>
      </c>
      <c r="L48" s="24" t="n">
        <f aca="false">K48*J48</f>
        <v>0.363312916457823</v>
      </c>
      <c r="M48" s="30" t="s">
        <v>39</v>
      </c>
    </row>
    <row r="49" customFormat="false" ht="13.2" hidden="false" customHeight="false" outlineLevel="0" collapsed="false">
      <c r="A49" s="26" t="n">
        <v>33</v>
      </c>
      <c r="B49" s="18" t="s">
        <v>68</v>
      </c>
      <c r="C49" s="17" t="n">
        <v>5.2</v>
      </c>
      <c r="D49" s="18" t="n">
        <v>17.84</v>
      </c>
      <c r="E49" s="27"/>
      <c r="F49" s="28" t="n">
        <v>40043</v>
      </c>
      <c r="G49" s="21" t="n">
        <v>0.513888888888889</v>
      </c>
      <c r="H49" s="20" t="n">
        <v>40043</v>
      </c>
      <c r="I49" s="21" t="n">
        <v>0.524305555555556</v>
      </c>
      <c r="J49" s="22" t="n">
        <f aca="false">0.00036*0.6*0.785*D49*D49*SQRT(2*9.81*C49*1000)</f>
        <v>17.2371031810771</v>
      </c>
      <c r="K49" s="29" t="n">
        <f aca="false">(H49-F49+I49-G49)*24</f>
        <v>0.249999999999999</v>
      </c>
      <c r="L49" s="24" t="n">
        <f aca="false">K49*J49</f>
        <v>4.30927579526925</v>
      </c>
      <c r="M49" s="30" t="s">
        <v>39</v>
      </c>
    </row>
    <row r="50" customFormat="false" ht="13.2" hidden="false" customHeight="false" outlineLevel="0" collapsed="false">
      <c r="A50" s="26" t="n">
        <v>34</v>
      </c>
      <c r="B50" s="18" t="s">
        <v>69</v>
      </c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 t="s">
        <v>42</v>
      </c>
    </row>
    <row r="51" customFormat="false" ht="13.2" hidden="false" customHeight="false" outlineLevel="0" collapsed="false">
      <c r="A51" s="26" t="n">
        <v>35</v>
      </c>
      <c r="B51" s="18" t="s">
        <v>70</v>
      </c>
      <c r="C51" s="17" t="n">
        <v>5.1</v>
      </c>
      <c r="D51" s="18" t="n">
        <v>4.37</v>
      </c>
      <c r="E51" s="27"/>
      <c r="F51" s="28" t="n">
        <v>40044</v>
      </c>
      <c r="G51" s="21" t="n">
        <v>0.84375</v>
      </c>
      <c r="H51" s="20" t="n">
        <v>40044</v>
      </c>
      <c r="I51" s="21" t="n">
        <v>0.861111111111111</v>
      </c>
      <c r="J51" s="22" t="n">
        <f aca="false">0.00036*0.6*0.785*D51*D51*SQRT(2*9.81*C51*1000)</f>
        <v>1.02428513823144</v>
      </c>
      <c r="K51" s="29" t="n">
        <f aca="false">(H51-F51+I51-G51)*24</f>
        <v>0.416666666666668</v>
      </c>
      <c r="L51" s="24" t="n">
        <f aca="false">K51*J51</f>
        <v>0.426785474263103</v>
      </c>
      <c r="M51" s="30" t="s">
        <v>39</v>
      </c>
    </row>
    <row r="52" customFormat="false" ht="13.2" hidden="false" customHeight="false" outlineLevel="0" collapsed="false">
      <c r="A52" s="26" t="n">
        <v>36</v>
      </c>
      <c r="B52" s="18" t="s">
        <v>71</v>
      </c>
      <c r="C52" s="17" t="n">
        <v>5.2</v>
      </c>
      <c r="D52" s="18" t="n">
        <v>2</v>
      </c>
      <c r="E52" s="27" t="n">
        <v>40044</v>
      </c>
      <c r="F52" s="28" t="n">
        <v>40045</v>
      </c>
      <c r="G52" s="21" t="n">
        <v>0</v>
      </c>
      <c r="H52" s="20" t="n">
        <v>40045</v>
      </c>
      <c r="I52" s="21" t="n">
        <v>0.555555555555556</v>
      </c>
      <c r="J52" s="22" t="n">
        <f aca="false">0.00036*0.6*0.785*D52*D52*SQRT(2*9.81*C52*1000)</f>
        <v>0.216637967547571</v>
      </c>
      <c r="K52" s="29" t="n">
        <f aca="false">(H52-F52+I52-G52)*24</f>
        <v>13.3333333333333</v>
      </c>
      <c r="L52" s="24" t="n">
        <f aca="false">K52*J52</f>
        <v>2.88850623396761</v>
      </c>
      <c r="M52" s="30"/>
    </row>
    <row r="53" customFormat="false" ht="13.2" hidden="false" customHeight="false" outlineLevel="0" collapsed="false">
      <c r="A53" s="26" t="n">
        <v>37</v>
      </c>
      <c r="B53" s="18" t="s">
        <v>72</v>
      </c>
      <c r="C53" s="17" t="n">
        <v>1.2</v>
      </c>
      <c r="D53" s="18" t="n">
        <v>1</v>
      </c>
      <c r="E53" s="27"/>
      <c r="F53" s="28" t="n">
        <v>40045</v>
      </c>
      <c r="G53" s="21" t="n">
        <v>0.548611111111111</v>
      </c>
      <c r="H53" s="20" t="n">
        <v>40045</v>
      </c>
      <c r="I53" s="21" t="n">
        <v>0.569444444444444</v>
      </c>
      <c r="J53" s="22" t="n">
        <f aca="false">0.00036*0.6*0.785*D53*D53*SQRT(2*9.81*C53*1000)</f>
        <v>0.0260173783406092</v>
      </c>
      <c r="K53" s="29" t="n">
        <f aca="false">(H53-F53+I53-G53)*24</f>
        <v>0.500000000000001</v>
      </c>
      <c r="L53" s="24" t="n">
        <f aca="false">K53*J53</f>
        <v>0.0130086891703046</v>
      </c>
      <c r="M53" s="30" t="s">
        <v>39</v>
      </c>
    </row>
    <row r="54" customFormat="false" ht="13.2" hidden="false" customHeight="false" outlineLevel="0" collapsed="false">
      <c r="A54" s="26" t="n">
        <v>38</v>
      </c>
      <c r="B54" s="18" t="s">
        <v>73</v>
      </c>
      <c r="C54" s="17"/>
      <c r="D54" s="18"/>
      <c r="E54" s="27"/>
      <c r="F54" s="28" t="n">
        <v>40049</v>
      </c>
      <c r="G54" s="21" t="n">
        <v>0.555555555555556</v>
      </c>
      <c r="H54" s="20" t="n">
        <v>40049</v>
      </c>
      <c r="I54" s="21" t="n">
        <v>0.576388888888889</v>
      </c>
      <c r="J54" s="22" t="n">
        <f aca="false">0.00036*0.6*0.785*D54*D54*SQRT(2*9.81*C54*1000)</f>
        <v>0</v>
      </c>
      <c r="K54" s="29" t="n">
        <f aca="false">(H54-F54+I54-G54)*24</f>
        <v>0.500000000000001</v>
      </c>
      <c r="L54" s="24" t="n">
        <f aca="false">K54*J54</f>
        <v>0</v>
      </c>
      <c r="M54" s="30" t="s">
        <v>39</v>
      </c>
    </row>
    <row r="55" customFormat="false" ht="13.2" hidden="false" customHeight="false" outlineLevel="0" collapsed="false">
      <c r="A55" s="26" t="n">
        <v>39</v>
      </c>
      <c r="B55" s="18" t="s">
        <v>74</v>
      </c>
      <c r="C55" s="17" t="n">
        <v>6</v>
      </c>
      <c r="D55" s="18" t="n">
        <v>1.12</v>
      </c>
      <c r="E55" s="27" t="n">
        <v>40045</v>
      </c>
      <c r="F55" s="28" t="n">
        <v>40046</v>
      </c>
      <c r="G55" s="21" t="n">
        <v>0</v>
      </c>
      <c r="H55" s="20" t="n">
        <v>40049</v>
      </c>
      <c r="I55" s="21" t="n">
        <v>0.472222222222222</v>
      </c>
      <c r="J55" s="22" t="n">
        <f aca="false">0.00036*0.6*0.785*D55*D55*SQRT(2*9.81*C55*1000)</f>
        <v>0.0729767603643062</v>
      </c>
      <c r="K55" s="29" t="n">
        <f aca="false">(H55-F55+I55-G55)*24</f>
        <v>83.3333333333333</v>
      </c>
      <c r="L55" s="24" t="n">
        <f aca="false">K55*J55</f>
        <v>6.08139669702551</v>
      </c>
      <c r="M55" s="30"/>
    </row>
    <row r="56" customFormat="false" ht="13.2" hidden="false" customHeight="false" outlineLevel="0" collapsed="false">
      <c r="A56" s="26" t="n">
        <v>40</v>
      </c>
      <c r="B56" s="18" t="s">
        <v>75</v>
      </c>
      <c r="C56" s="17" t="n">
        <v>5.6</v>
      </c>
      <c r="D56" s="18" t="n">
        <v>0.5</v>
      </c>
      <c r="E56" s="27"/>
      <c r="F56" s="28" t="n">
        <v>40051</v>
      </c>
      <c r="G56" s="21" t="n">
        <v>0.770833333333333</v>
      </c>
      <c r="H56" s="20" t="n">
        <v>40051</v>
      </c>
      <c r="I56" s="21" t="n">
        <v>0.791666666666667</v>
      </c>
      <c r="J56" s="22" t="n">
        <f aca="false">0.00036*0.6*0.785*D56*D56*SQRT(2*9.81*C56*1000)</f>
        <v>0.0140509902231551</v>
      </c>
      <c r="K56" s="29" t="n">
        <f aca="false">(H56-F56+I56-G56)*24</f>
        <v>0.499999999999998</v>
      </c>
      <c r="L56" s="24" t="n">
        <f aca="false">K56*J56</f>
        <v>0.00702549511157752</v>
      </c>
      <c r="M56" s="30" t="s">
        <v>39</v>
      </c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v>0</v>
      </c>
      <c r="L58" s="24" t="n"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v>0</v>
      </c>
      <c r="L59" s="24" t="n"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v>0</v>
      </c>
      <c r="L60" s="24" t="n"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v>0</v>
      </c>
      <c r="L61" s="24" t="n"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v>0</v>
      </c>
      <c r="L62" s="24" t="n"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30.211907503114</v>
      </c>
      <c r="K72" s="52"/>
      <c r="L72" s="53" t="n">
        <f aca="false">SUM(L17:L71)</f>
        <v>5314.80862071214</v>
      </c>
      <c r="M72" s="54"/>
    </row>
    <row r="75" customFormat="false" ht="17.4" hidden="false" customHeight="false" outlineLevel="0" collapsed="false">
      <c r="B75" s="55" t="s">
        <v>76</v>
      </c>
      <c r="C75" s="56" t="n">
        <f aca="false">L72+L257</f>
        <v>5478.77780644844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5" t="s">
        <v>77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  <row r="81" customFormat="false" ht="13.2" hidden="false" customHeight="false" outlineLevel="0" collapsed="false">
      <c r="A81" s="66" t="s">
        <v>78</v>
      </c>
      <c r="B81" s="66"/>
      <c r="M81" s="67" t="s">
        <v>79</v>
      </c>
    </row>
    <row r="82" customFormat="false" ht="13.2" hidden="false" customHeight="false" outlineLevel="0" collapsed="false">
      <c r="A82" s="66" t="s">
        <v>29</v>
      </c>
      <c r="B82" s="66"/>
      <c r="M82" s="67" t="s">
        <v>1</v>
      </c>
    </row>
    <row r="83" customFormat="false" ht="21" hidden="false" customHeight="true" outlineLevel="0" collapsed="false">
      <c r="A83" s="68" t="s">
        <v>30</v>
      </c>
      <c r="B83" s="68"/>
      <c r="M83" s="69" t="s">
        <v>2</v>
      </c>
    </row>
    <row r="84" customFormat="false" ht="16.2" hidden="false" customHeight="false" outlineLevel="0" collapsed="false">
      <c r="A84" s="6" t="s">
        <v>8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4" hidden="false" customHeight="false" outlineLevel="0" collapsed="false">
      <c r="B85" s="70" t="str">
        <f aca="false">C6</f>
        <v>с 01.08.09 г. по 31.08.09 г.</v>
      </c>
      <c r="K85" s="71" t="s">
        <v>7</v>
      </c>
      <c r="L85" s="71"/>
    </row>
    <row r="86" customFormat="false" ht="16.2" hidden="false" customHeight="false" outlineLevel="0" collapsed="false">
      <c r="A86" s="72" t="s">
        <v>81</v>
      </c>
      <c r="B86" s="73" t="s">
        <v>82</v>
      </c>
      <c r="C86" s="74" t="s">
        <v>83</v>
      </c>
      <c r="D86" s="75" t="s">
        <v>84</v>
      </c>
      <c r="E86" s="75"/>
      <c r="F86" s="75"/>
      <c r="G86" s="75"/>
      <c r="H86" s="75"/>
      <c r="I86" s="75"/>
      <c r="J86" s="76" t="s">
        <v>85</v>
      </c>
      <c r="K86" s="77" t="s">
        <v>86</v>
      </c>
      <c r="L86" s="76" t="s">
        <v>87</v>
      </c>
      <c r="M86" s="77" t="s">
        <v>20</v>
      </c>
    </row>
    <row r="87" customFormat="false" ht="13.2" hidden="false" customHeight="false" outlineLevel="0" collapsed="false">
      <c r="A87" s="78" t="n">
        <v>1</v>
      </c>
      <c r="B87" s="79" t="s">
        <v>88</v>
      </c>
      <c r="C87" s="80" t="n">
        <v>40014</v>
      </c>
      <c r="D87" s="81" t="s">
        <v>89</v>
      </c>
      <c r="E87" s="81"/>
      <c r="F87" s="81"/>
      <c r="G87" s="81"/>
      <c r="H87" s="81"/>
      <c r="I87" s="81"/>
      <c r="J87" s="82" t="n">
        <v>70</v>
      </c>
      <c r="K87" s="82" t="n">
        <v>33</v>
      </c>
      <c r="L87" s="83" t="n">
        <f aca="false">3.1415/4*J87*J87*K87/1000000</f>
        <v>0.1269951375</v>
      </c>
      <c r="M87" s="84"/>
    </row>
    <row r="88" customFormat="false" ht="13.2" hidden="false" customHeight="false" outlineLevel="0" collapsed="false">
      <c r="A88" s="85" t="n">
        <v>2</v>
      </c>
      <c r="B88" s="79" t="s">
        <v>88</v>
      </c>
      <c r="C88" s="80" t="n">
        <v>40001</v>
      </c>
      <c r="D88" s="86" t="s">
        <v>44</v>
      </c>
      <c r="E88" s="86"/>
      <c r="F88" s="86"/>
      <c r="G88" s="86"/>
      <c r="H88" s="86"/>
      <c r="I88" s="86"/>
      <c r="J88" s="87" t="n">
        <v>150</v>
      </c>
      <c r="K88" s="87" t="n">
        <v>85</v>
      </c>
      <c r="L88" s="88" t="n">
        <f aca="false">3.1415/4*J88*J88*K88/1000000</f>
        <v>1.5020296875</v>
      </c>
      <c r="M88" s="89"/>
    </row>
    <row r="89" customFormat="false" ht="13.2" hidden="false" customHeight="false" outlineLevel="0" collapsed="false">
      <c r="A89" s="78" t="n">
        <v>3</v>
      </c>
      <c r="B89" s="79" t="s">
        <v>90</v>
      </c>
      <c r="C89" s="80" t="n">
        <v>40028</v>
      </c>
      <c r="D89" s="86" t="s">
        <v>41</v>
      </c>
      <c r="E89" s="86"/>
      <c r="F89" s="86"/>
      <c r="G89" s="86"/>
      <c r="H89" s="86"/>
      <c r="I89" s="86"/>
      <c r="J89" s="87" t="n">
        <v>100</v>
      </c>
      <c r="K89" s="87" t="n">
        <v>208</v>
      </c>
      <c r="L89" s="88" t="n">
        <f aca="false">3.1415/4*J89*J89*K89/1000000</f>
        <v>1.63358</v>
      </c>
      <c r="M89" s="89"/>
    </row>
    <row r="90" customFormat="false" ht="13.2" hidden="false" customHeight="false" outlineLevel="0" collapsed="false">
      <c r="A90" s="85" t="n">
        <v>4</v>
      </c>
      <c r="B90" s="79" t="s">
        <v>88</v>
      </c>
      <c r="C90" s="80" t="n">
        <v>40025</v>
      </c>
      <c r="D90" s="86" t="s">
        <v>91</v>
      </c>
      <c r="E90" s="86"/>
      <c r="F90" s="86"/>
      <c r="G90" s="86"/>
      <c r="H90" s="86"/>
      <c r="I90" s="86"/>
      <c r="J90" s="87" t="n">
        <v>100</v>
      </c>
      <c r="K90" s="87" t="n">
        <v>50</v>
      </c>
      <c r="L90" s="88" t="n">
        <f aca="false">3.1415/4*J90*J90*K90/1000000</f>
        <v>0.3926875</v>
      </c>
      <c r="M90" s="89"/>
    </row>
    <row r="91" customFormat="false" ht="13.2" hidden="false" customHeight="false" outlineLevel="0" collapsed="false">
      <c r="A91" s="78" t="n">
        <v>5</v>
      </c>
      <c r="B91" s="90" t="s">
        <v>88</v>
      </c>
      <c r="C91" s="80" t="n">
        <v>40056</v>
      </c>
      <c r="D91" s="86" t="s">
        <v>33</v>
      </c>
      <c r="E91" s="86"/>
      <c r="F91" s="86"/>
      <c r="G91" s="86"/>
      <c r="H91" s="86"/>
      <c r="I91" s="86"/>
      <c r="J91" s="87" t="n">
        <v>309</v>
      </c>
      <c r="K91" s="87" t="n">
        <v>195.3</v>
      </c>
      <c r="L91" s="88" t="n">
        <f aca="false">3.1415/4*J91*J91*K91/1000000</f>
        <v>14.6452326402375</v>
      </c>
      <c r="M91" s="89"/>
    </row>
    <row r="92" customFormat="false" ht="13.2" hidden="false" customHeight="false" outlineLevel="0" collapsed="false">
      <c r="A92" s="85" t="n">
        <v>6</v>
      </c>
      <c r="B92" s="90" t="s">
        <v>90</v>
      </c>
      <c r="C92" s="80" t="n">
        <v>40026</v>
      </c>
      <c r="D92" s="86" t="s">
        <v>92</v>
      </c>
      <c r="E92" s="86"/>
      <c r="F92" s="86"/>
      <c r="G92" s="86"/>
      <c r="H92" s="86"/>
      <c r="I92" s="86"/>
      <c r="J92" s="87" t="n">
        <v>150</v>
      </c>
      <c r="K92" s="87" t="n">
        <v>44</v>
      </c>
      <c r="L92" s="88" t="n">
        <f aca="false">3.1415/4*J92*J92*K92/1000000</f>
        <v>0.77752125</v>
      </c>
      <c r="M92" s="89"/>
    </row>
    <row r="93" customFormat="false" ht="13.2" hidden="false" customHeight="false" outlineLevel="0" collapsed="false">
      <c r="A93" s="78" t="n">
        <v>7</v>
      </c>
      <c r="B93" s="79" t="s">
        <v>88</v>
      </c>
      <c r="C93" s="80" t="n">
        <v>40025</v>
      </c>
      <c r="D93" s="86" t="s">
        <v>89</v>
      </c>
      <c r="E93" s="86"/>
      <c r="F93" s="86"/>
      <c r="G93" s="86"/>
      <c r="H93" s="86"/>
      <c r="I93" s="86"/>
      <c r="J93" s="87" t="n">
        <v>70</v>
      </c>
      <c r="K93" s="87" t="n">
        <v>33</v>
      </c>
      <c r="L93" s="88" t="n">
        <f aca="false">3.1415/4*J93*J93*K93/1000000</f>
        <v>0.1269951375</v>
      </c>
      <c r="M93" s="89"/>
    </row>
    <row r="94" customFormat="false" ht="13.2" hidden="false" customHeight="false" outlineLevel="0" collapsed="false">
      <c r="A94" s="85" t="n">
        <v>8</v>
      </c>
      <c r="B94" s="90" t="s">
        <v>88</v>
      </c>
      <c r="C94" s="80" t="n">
        <v>40025</v>
      </c>
      <c r="D94" s="86" t="s">
        <v>93</v>
      </c>
      <c r="E94" s="86"/>
      <c r="F94" s="86"/>
      <c r="G94" s="86"/>
      <c r="H94" s="86"/>
      <c r="I94" s="86"/>
      <c r="J94" s="87" t="n">
        <v>100</v>
      </c>
      <c r="K94" s="87" t="n">
        <v>50</v>
      </c>
      <c r="L94" s="88" t="n">
        <f aca="false">3.1415/4*J94*J94*K94/1000000</f>
        <v>0.3926875</v>
      </c>
      <c r="M94" s="89"/>
    </row>
    <row r="95" customFormat="false" ht="13.2" hidden="false" customHeight="false" outlineLevel="0" collapsed="false">
      <c r="A95" s="78" t="n">
        <v>9</v>
      </c>
      <c r="B95" s="90" t="s">
        <v>88</v>
      </c>
      <c r="C95" s="80" t="n">
        <v>40026</v>
      </c>
      <c r="D95" s="86" t="s">
        <v>94</v>
      </c>
      <c r="E95" s="86"/>
      <c r="F95" s="86"/>
      <c r="G95" s="86"/>
      <c r="H95" s="86"/>
      <c r="I95" s="86"/>
      <c r="J95" s="87" t="n">
        <v>100</v>
      </c>
      <c r="K95" s="87" t="n">
        <v>104</v>
      </c>
      <c r="L95" s="88" t="n">
        <f aca="false">3.1415/4*J95*J95*K95/1000000</f>
        <v>0.81679</v>
      </c>
      <c r="M95" s="89"/>
    </row>
    <row r="96" customFormat="false" ht="13.2" hidden="false" customHeight="false" outlineLevel="0" collapsed="false">
      <c r="A96" s="85" t="n">
        <v>10</v>
      </c>
      <c r="B96" s="79" t="s">
        <v>88</v>
      </c>
      <c r="C96" s="91" t="s">
        <v>95</v>
      </c>
      <c r="D96" s="86" t="s">
        <v>38</v>
      </c>
      <c r="E96" s="86"/>
      <c r="F96" s="86"/>
      <c r="G96" s="86"/>
      <c r="H96" s="86"/>
      <c r="I96" s="86"/>
      <c r="J96" s="87" t="n">
        <v>259</v>
      </c>
      <c r="K96" s="87" t="n">
        <v>40</v>
      </c>
      <c r="L96" s="88" t="n">
        <f aca="false">3.1415/4*J96*J96*K96/1000000</f>
        <v>2.107349615</v>
      </c>
      <c r="M96" s="89"/>
    </row>
    <row r="97" customFormat="false" ht="13.2" hidden="false" customHeight="false" outlineLevel="0" collapsed="false">
      <c r="A97" s="78" t="n">
        <v>11</v>
      </c>
      <c r="B97" s="90" t="s">
        <v>88</v>
      </c>
      <c r="C97" s="80"/>
      <c r="D97" s="86" t="s">
        <v>96</v>
      </c>
      <c r="E97" s="86"/>
      <c r="F97" s="86"/>
      <c r="G97" s="86"/>
      <c r="H97" s="86"/>
      <c r="I97" s="86"/>
      <c r="J97" s="87" t="n">
        <v>70</v>
      </c>
      <c r="K97" s="87" t="n">
        <v>24</v>
      </c>
      <c r="L97" s="88" t="n">
        <f aca="false">3.1415/4*J97*J97*K97/1000000</f>
        <v>0.0923601</v>
      </c>
      <c r="M97" s="89"/>
    </row>
    <row r="98" customFormat="false" ht="13.2" hidden="false" customHeight="false" outlineLevel="0" collapsed="false">
      <c r="A98" s="85" t="n">
        <v>12</v>
      </c>
      <c r="B98" s="90"/>
      <c r="C98" s="80"/>
      <c r="D98" s="86"/>
      <c r="E98" s="86"/>
      <c r="F98" s="86"/>
      <c r="G98" s="86"/>
      <c r="H98" s="86"/>
      <c r="I98" s="86"/>
      <c r="J98" s="87"/>
      <c r="K98" s="87"/>
      <c r="L98" s="88" t="n">
        <f aca="false">3.1415/4*J98*J98*K98/1000000</f>
        <v>0</v>
      </c>
      <c r="M98" s="89"/>
    </row>
    <row r="99" customFormat="false" ht="13.2" hidden="false" customHeight="false" outlineLevel="0" collapsed="false">
      <c r="A99" s="78" t="n">
        <v>13</v>
      </c>
      <c r="B99" s="79" t="s">
        <v>88</v>
      </c>
      <c r="C99" s="80" t="n">
        <v>40029</v>
      </c>
      <c r="D99" s="86" t="s">
        <v>97</v>
      </c>
      <c r="E99" s="86"/>
      <c r="F99" s="86"/>
      <c r="G99" s="86"/>
      <c r="H99" s="86"/>
      <c r="I99" s="86"/>
      <c r="J99" s="87" t="n">
        <v>70</v>
      </c>
      <c r="K99" s="87" t="n">
        <v>22</v>
      </c>
      <c r="L99" s="88" t="n">
        <f aca="false">3.1415/4*J99*J99*K99/1000000</f>
        <v>0.084663425</v>
      </c>
      <c r="M99" s="89"/>
    </row>
    <row r="100" customFormat="false" ht="13.2" hidden="false" customHeight="false" outlineLevel="0" collapsed="false">
      <c r="A100" s="85" t="n">
        <v>14</v>
      </c>
      <c r="B100" s="90" t="s">
        <v>90</v>
      </c>
      <c r="C100" s="91" t="s">
        <v>98</v>
      </c>
      <c r="D100" s="86" t="s">
        <v>99</v>
      </c>
      <c r="E100" s="86"/>
      <c r="F100" s="86"/>
      <c r="G100" s="86"/>
      <c r="H100" s="86"/>
      <c r="I100" s="86"/>
      <c r="J100" s="87" t="n">
        <v>51</v>
      </c>
      <c r="K100" s="87" t="n">
        <v>140</v>
      </c>
      <c r="L100" s="88" t="n">
        <f aca="false">3.1415/4*J100*J100*K100/1000000</f>
        <v>0.2859864525</v>
      </c>
      <c r="M100" s="89"/>
    </row>
    <row r="101" customFormat="false" ht="13.2" hidden="false" customHeight="false" outlineLevel="0" collapsed="false">
      <c r="A101" s="78" t="n">
        <v>15</v>
      </c>
      <c r="B101" s="90" t="s">
        <v>100</v>
      </c>
      <c r="C101" s="80" t="n">
        <v>40030</v>
      </c>
      <c r="D101" s="86" t="s">
        <v>101</v>
      </c>
      <c r="E101" s="86"/>
      <c r="F101" s="86"/>
      <c r="G101" s="86"/>
      <c r="H101" s="86"/>
      <c r="I101" s="86"/>
      <c r="J101" s="87" t="n">
        <v>100</v>
      </c>
      <c r="K101" s="87" t="n">
        <v>108</v>
      </c>
      <c r="L101" s="88" t="n">
        <f aca="false">3.1415/4*J101*J101*K101/1000000</f>
        <v>0.848205</v>
      </c>
      <c r="M101" s="89"/>
    </row>
    <row r="102" customFormat="false" ht="13.2" hidden="false" customHeight="false" outlineLevel="0" collapsed="false">
      <c r="A102" s="85" t="n">
        <v>16</v>
      </c>
      <c r="B102" s="79" t="s">
        <v>90</v>
      </c>
      <c r="C102" s="80" t="n">
        <v>40030</v>
      </c>
      <c r="D102" s="86" t="s">
        <v>102</v>
      </c>
      <c r="E102" s="86"/>
      <c r="F102" s="86"/>
      <c r="G102" s="86"/>
      <c r="H102" s="86"/>
      <c r="I102" s="86"/>
      <c r="J102" s="87" t="n">
        <v>100</v>
      </c>
      <c r="K102" s="87" t="n">
        <v>30</v>
      </c>
      <c r="L102" s="88" t="n">
        <f aca="false">3.1415/4*J102*J102*K102/1000000</f>
        <v>0.2356125</v>
      </c>
      <c r="M102" s="89"/>
    </row>
    <row r="103" customFormat="false" ht="13.2" hidden="false" customHeight="false" outlineLevel="0" collapsed="false">
      <c r="A103" s="78" t="n">
        <v>17</v>
      </c>
      <c r="B103" s="90" t="s">
        <v>88</v>
      </c>
      <c r="C103" s="80" t="n">
        <v>40030</v>
      </c>
      <c r="D103" s="86" t="s">
        <v>41</v>
      </c>
      <c r="E103" s="86"/>
      <c r="F103" s="86"/>
      <c r="G103" s="86"/>
      <c r="H103" s="86"/>
      <c r="I103" s="86"/>
      <c r="J103" s="87" t="n">
        <v>259</v>
      </c>
      <c r="K103" s="87" t="n">
        <v>237</v>
      </c>
      <c r="L103" s="88" t="n">
        <f aca="false">3.1415/4*J103*J103*K103/1000000</f>
        <v>12.486046468875</v>
      </c>
      <c r="M103" s="89"/>
    </row>
    <row r="104" customFormat="false" ht="13.2" hidden="false" customHeight="false" outlineLevel="0" collapsed="false">
      <c r="A104" s="85" t="n">
        <v>18</v>
      </c>
      <c r="B104" s="90"/>
      <c r="C104" s="80"/>
      <c r="D104" s="86"/>
      <c r="E104" s="86"/>
      <c r="F104" s="86"/>
      <c r="G104" s="86"/>
      <c r="H104" s="86"/>
      <c r="I104" s="86"/>
      <c r="J104" s="87" t="n">
        <v>207</v>
      </c>
      <c r="K104" s="87" t="n">
        <v>286</v>
      </c>
      <c r="L104" s="88" t="n">
        <f aca="false">3.1415/4*J104*J104*K104/1000000</f>
        <v>9.62462454525</v>
      </c>
      <c r="M104" s="89"/>
    </row>
    <row r="105" customFormat="false" ht="13.2" hidden="false" customHeight="false" outlineLevel="0" collapsed="false">
      <c r="A105" s="78" t="n">
        <v>19</v>
      </c>
      <c r="B105" s="79" t="s">
        <v>88</v>
      </c>
      <c r="C105" s="92" t="n">
        <v>40029</v>
      </c>
      <c r="D105" s="86" t="s">
        <v>103</v>
      </c>
      <c r="E105" s="86"/>
      <c r="F105" s="86"/>
      <c r="G105" s="86"/>
      <c r="H105" s="86"/>
      <c r="I105" s="86"/>
      <c r="J105" s="93" t="n">
        <v>70</v>
      </c>
      <c r="K105" s="93" t="n">
        <v>112</v>
      </c>
      <c r="L105" s="88" t="n">
        <f aca="false">3.1415/4*J105*J105*K105/1000000</f>
        <v>0.4310138</v>
      </c>
      <c r="M105" s="89"/>
    </row>
    <row r="106" customFormat="false" ht="13.2" hidden="false" customHeight="false" outlineLevel="0" collapsed="false">
      <c r="A106" s="85" t="n">
        <v>20</v>
      </c>
      <c r="B106" s="90" t="s">
        <v>90</v>
      </c>
      <c r="C106" s="80" t="n">
        <v>40030</v>
      </c>
      <c r="D106" s="86" t="s">
        <v>99</v>
      </c>
      <c r="E106" s="86"/>
      <c r="F106" s="86"/>
      <c r="G106" s="86"/>
      <c r="H106" s="86"/>
      <c r="I106" s="86"/>
      <c r="J106" s="87" t="n">
        <v>51</v>
      </c>
      <c r="K106" s="87" t="n">
        <v>140</v>
      </c>
      <c r="L106" s="88" t="n">
        <f aca="false">3.1415/4*J106*J106*K106/1000000</f>
        <v>0.2859864525</v>
      </c>
      <c r="M106" s="89"/>
    </row>
    <row r="107" customFormat="false" ht="13.2" hidden="false" customHeight="false" outlineLevel="0" collapsed="false">
      <c r="A107" s="78" t="n">
        <v>21</v>
      </c>
      <c r="B107" s="90" t="s">
        <v>104</v>
      </c>
      <c r="C107" s="94" t="n">
        <v>40030</v>
      </c>
      <c r="D107" s="86" t="s">
        <v>101</v>
      </c>
      <c r="E107" s="86"/>
      <c r="F107" s="86"/>
      <c r="G107" s="86"/>
      <c r="H107" s="86"/>
      <c r="I107" s="86"/>
      <c r="J107" s="87" t="n">
        <v>100</v>
      </c>
      <c r="K107" s="87" t="n">
        <v>108</v>
      </c>
      <c r="L107" s="88" t="n">
        <f aca="false">3.1415/4*J107*J107*K107/1000000</f>
        <v>0.848205</v>
      </c>
      <c r="M107" s="89"/>
    </row>
    <row r="108" customFormat="false" ht="13.2" hidden="false" customHeight="false" outlineLevel="0" collapsed="false">
      <c r="A108" s="85" t="n">
        <v>22</v>
      </c>
      <c r="B108" s="79" t="s">
        <v>90</v>
      </c>
      <c r="C108" s="94" t="n">
        <v>40030</v>
      </c>
      <c r="D108" s="86" t="s">
        <v>105</v>
      </c>
      <c r="E108" s="86"/>
      <c r="F108" s="86"/>
      <c r="G108" s="86"/>
      <c r="H108" s="86"/>
      <c r="I108" s="86"/>
      <c r="J108" s="87" t="n">
        <v>100</v>
      </c>
      <c r="K108" s="87" t="n">
        <v>60</v>
      </c>
      <c r="L108" s="88" t="n">
        <f aca="false">3.1415/4*J108*J108*K108/1000000</f>
        <v>0.471225</v>
      </c>
      <c r="M108" s="89"/>
    </row>
    <row r="109" customFormat="false" ht="13.2" hidden="false" customHeight="false" outlineLevel="0" collapsed="false">
      <c r="A109" s="78" t="n">
        <v>23</v>
      </c>
      <c r="B109" s="90" t="s">
        <v>90</v>
      </c>
      <c r="C109" s="80" t="n">
        <v>40029</v>
      </c>
      <c r="D109" s="86" t="s">
        <v>106</v>
      </c>
      <c r="E109" s="86"/>
      <c r="F109" s="86"/>
      <c r="G109" s="86"/>
      <c r="H109" s="86"/>
      <c r="I109" s="86"/>
      <c r="J109" s="87" t="n">
        <v>82</v>
      </c>
      <c r="K109" s="87" t="n">
        <v>42</v>
      </c>
      <c r="L109" s="88" t="n">
        <f aca="false">3.1415/4*J109*J109*K109/1000000</f>
        <v>0.221796183</v>
      </c>
      <c r="M109" s="89"/>
    </row>
    <row r="110" customFormat="false" ht="13.2" hidden="false" customHeight="false" outlineLevel="0" collapsed="false">
      <c r="A110" s="85" t="n">
        <v>24</v>
      </c>
      <c r="B110" s="90" t="s">
        <v>104</v>
      </c>
      <c r="C110" s="80" t="n">
        <v>40030</v>
      </c>
      <c r="D110" s="86" t="s">
        <v>107</v>
      </c>
      <c r="E110" s="86"/>
      <c r="F110" s="86"/>
      <c r="G110" s="86"/>
      <c r="H110" s="86"/>
      <c r="I110" s="86"/>
      <c r="J110" s="87" t="n">
        <v>150</v>
      </c>
      <c r="K110" s="87" t="n">
        <v>50</v>
      </c>
      <c r="L110" s="88" t="n">
        <f aca="false">3.1415/4*J110*J110*K110/1000000</f>
        <v>0.883546875</v>
      </c>
      <c r="M110" s="89"/>
    </row>
    <row r="111" customFormat="false" ht="13.2" hidden="false" customHeight="false" outlineLevel="0" collapsed="false">
      <c r="A111" s="78" t="n">
        <v>25</v>
      </c>
      <c r="B111" s="79" t="s">
        <v>104</v>
      </c>
      <c r="C111" s="80" t="n">
        <v>40031</v>
      </c>
      <c r="D111" s="86" t="s">
        <v>108</v>
      </c>
      <c r="E111" s="86"/>
      <c r="F111" s="86"/>
      <c r="G111" s="86"/>
      <c r="H111" s="86"/>
      <c r="I111" s="86"/>
      <c r="J111" s="87" t="n">
        <v>51</v>
      </c>
      <c r="K111" s="87" t="n">
        <v>135.5</v>
      </c>
      <c r="L111" s="88" t="n">
        <f aca="false">3.1415/4*J111*J111*K111/1000000</f>
        <v>0.2767940308125</v>
      </c>
      <c r="M111" s="89"/>
    </row>
    <row r="112" customFormat="false" ht="13.2" hidden="false" customHeight="false" outlineLevel="0" collapsed="false">
      <c r="A112" s="85" t="n">
        <v>26</v>
      </c>
      <c r="B112" s="90"/>
      <c r="C112" s="91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3.2" hidden="false" customHeight="false" outlineLevel="0" collapsed="false">
      <c r="A113" s="78" t="n">
        <v>27</v>
      </c>
      <c r="B113" s="90" t="s">
        <v>109</v>
      </c>
      <c r="C113" s="80" t="n">
        <v>40031</v>
      </c>
      <c r="D113" s="86" t="s">
        <v>110</v>
      </c>
      <c r="E113" s="86"/>
      <c r="F113" s="86"/>
      <c r="G113" s="86"/>
      <c r="H113" s="86"/>
      <c r="I113" s="86"/>
      <c r="J113" s="87" t="n">
        <v>207</v>
      </c>
      <c r="K113" s="87" t="n">
        <v>114</v>
      </c>
      <c r="L113" s="88" t="n">
        <f aca="false">3.1415/4*J113*J113*K113/1000000</f>
        <v>3.83638880475</v>
      </c>
      <c r="M113" s="89"/>
    </row>
    <row r="114" customFormat="false" ht="13.2" hidden="false" customHeight="false" outlineLevel="0" collapsed="false">
      <c r="A114" s="85" t="n">
        <v>28</v>
      </c>
      <c r="B114" s="79" t="s">
        <v>90</v>
      </c>
      <c r="C114" s="80" t="n">
        <v>40030</v>
      </c>
      <c r="D114" s="86" t="s">
        <v>111</v>
      </c>
      <c r="E114" s="86"/>
      <c r="F114" s="86"/>
      <c r="G114" s="86"/>
      <c r="H114" s="86"/>
      <c r="I114" s="86"/>
      <c r="J114" s="87" t="n">
        <v>100</v>
      </c>
      <c r="K114" s="87" t="n">
        <v>46</v>
      </c>
      <c r="L114" s="88" t="n">
        <f aca="false">3.1415/4*J114*J114*K114/1000000</f>
        <v>0.3612725</v>
      </c>
      <c r="M114" s="89"/>
    </row>
    <row r="115" customFormat="false" ht="13.2" hidden="false" customHeight="false" outlineLevel="0" collapsed="false">
      <c r="A115" s="78" t="n">
        <v>29</v>
      </c>
      <c r="B115" s="90" t="s">
        <v>90</v>
      </c>
      <c r="C115" s="80" t="n">
        <v>40031</v>
      </c>
      <c r="D115" s="86" t="s">
        <v>112</v>
      </c>
      <c r="E115" s="86"/>
      <c r="F115" s="86"/>
      <c r="G115" s="86"/>
      <c r="H115" s="86"/>
      <c r="I115" s="86"/>
      <c r="J115" s="87" t="n">
        <v>150</v>
      </c>
      <c r="K115" s="87" t="n">
        <v>64</v>
      </c>
      <c r="L115" s="88" t="n">
        <f aca="false">3.1415/4*J115*J115*K115/1000000</f>
        <v>1.13094</v>
      </c>
      <c r="M115" s="89"/>
    </row>
    <row r="116" customFormat="false" ht="13.2" hidden="false" customHeight="false" outlineLevel="0" collapsed="false">
      <c r="A116" s="85" t="n">
        <v>30</v>
      </c>
      <c r="B116" s="90" t="s">
        <v>113</v>
      </c>
      <c r="C116" s="80" t="n">
        <v>40031</v>
      </c>
      <c r="D116" s="86" t="s">
        <v>114</v>
      </c>
      <c r="E116" s="86"/>
      <c r="F116" s="86"/>
      <c r="G116" s="86"/>
      <c r="H116" s="86"/>
      <c r="I116" s="86"/>
      <c r="J116" s="87" t="n">
        <v>150</v>
      </c>
      <c r="K116" s="87" t="n">
        <v>280</v>
      </c>
      <c r="L116" s="88" t="n">
        <f aca="false">3.1415/4*J116*J116*K116/1000000</f>
        <v>4.9478625</v>
      </c>
      <c r="M116" s="89"/>
    </row>
    <row r="117" customFormat="false" ht="13.2" hidden="false" customHeight="false" outlineLevel="0" collapsed="false">
      <c r="A117" s="78" t="n">
        <v>31</v>
      </c>
      <c r="B117" s="79" t="s">
        <v>88</v>
      </c>
      <c r="C117" s="80" t="n">
        <v>40030</v>
      </c>
      <c r="D117" s="86" t="s">
        <v>45</v>
      </c>
      <c r="E117" s="86"/>
      <c r="F117" s="86"/>
      <c r="G117" s="86"/>
      <c r="H117" s="86"/>
      <c r="I117" s="86"/>
      <c r="J117" s="87" t="n">
        <v>207</v>
      </c>
      <c r="K117" s="87" t="n">
        <v>63</v>
      </c>
      <c r="L117" s="88" t="n">
        <f aca="false">3.1415/4*J117*J117*K117/1000000</f>
        <v>2.120109602625</v>
      </c>
      <c r="M117" s="89"/>
    </row>
    <row r="118" customFormat="false" ht="13.2" hidden="false" customHeight="false" outlineLevel="0" collapsed="false">
      <c r="A118" s="85" t="n">
        <v>32</v>
      </c>
      <c r="B118" s="90" t="s">
        <v>90</v>
      </c>
      <c r="C118" s="80" t="n">
        <v>40031</v>
      </c>
      <c r="D118" s="86" t="s">
        <v>115</v>
      </c>
      <c r="E118" s="86"/>
      <c r="F118" s="86"/>
      <c r="G118" s="86"/>
      <c r="H118" s="86"/>
      <c r="I118" s="86"/>
      <c r="J118" s="87" t="n">
        <v>150</v>
      </c>
      <c r="K118" s="87" t="n">
        <v>24</v>
      </c>
      <c r="L118" s="88" t="n">
        <f aca="false">3.1415/4*J118*J118*K118/1000000</f>
        <v>0.4241025</v>
      </c>
      <c r="M118" s="89"/>
    </row>
    <row r="119" customFormat="false" ht="13.2" hidden="false" customHeight="false" outlineLevel="0" collapsed="false">
      <c r="A119" s="78" t="n">
        <v>33</v>
      </c>
      <c r="B119" s="90"/>
      <c r="C119" s="94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3.2" hidden="false" customHeight="false" outlineLevel="0" collapsed="false">
      <c r="A120" s="85" t="n">
        <v>34</v>
      </c>
      <c r="B120" s="79" t="s">
        <v>88</v>
      </c>
      <c r="C120" s="94" t="n">
        <v>40031</v>
      </c>
      <c r="D120" s="86" t="s">
        <v>48</v>
      </c>
      <c r="E120" s="86"/>
      <c r="F120" s="86"/>
      <c r="G120" s="86"/>
      <c r="H120" s="86"/>
      <c r="I120" s="86"/>
      <c r="J120" s="87" t="n">
        <v>309</v>
      </c>
      <c r="K120" s="87" t="n">
        <v>138</v>
      </c>
      <c r="L120" s="88" t="n">
        <f aca="false">3.1415/4*J120*J120*K120/1000000</f>
        <v>10.34839787175</v>
      </c>
      <c r="M120" s="89"/>
    </row>
    <row r="121" customFormat="false" ht="13.2" hidden="false" customHeight="false" outlineLevel="0" collapsed="false">
      <c r="A121" s="78" t="n">
        <v>35</v>
      </c>
      <c r="B121" s="90" t="s">
        <v>109</v>
      </c>
      <c r="C121" s="94" t="n">
        <v>40031</v>
      </c>
      <c r="D121" s="86" t="s">
        <v>116</v>
      </c>
      <c r="E121" s="86"/>
      <c r="F121" s="86"/>
      <c r="G121" s="86"/>
      <c r="H121" s="86"/>
      <c r="I121" s="86"/>
      <c r="J121" s="87" t="n">
        <v>150</v>
      </c>
      <c r="K121" s="87" t="n">
        <v>251</v>
      </c>
      <c r="L121" s="88" t="n">
        <f aca="false">3.1415/4*J121*J121*K121/1000000</f>
        <v>4.4354053125</v>
      </c>
      <c r="M121" s="89"/>
    </row>
    <row r="122" customFormat="false" ht="13.2" hidden="false" customHeight="false" outlineLevel="0" collapsed="false">
      <c r="A122" s="85" t="n">
        <v>36</v>
      </c>
      <c r="B122" s="90" t="s">
        <v>88</v>
      </c>
      <c r="C122" s="80" t="n">
        <v>40031</v>
      </c>
      <c r="D122" s="86" t="s">
        <v>117</v>
      </c>
      <c r="E122" s="86"/>
      <c r="F122" s="86"/>
      <c r="G122" s="86"/>
      <c r="H122" s="86"/>
      <c r="I122" s="86"/>
      <c r="J122" s="87" t="n">
        <v>150</v>
      </c>
      <c r="K122" s="87" t="n">
        <v>55</v>
      </c>
      <c r="L122" s="88" t="n">
        <f aca="false">3.1415/4*J122*J122*K122/1000000</f>
        <v>0.9719015625</v>
      </c>
      <c r="M122" s="89"/>
    </row>
    <row r="123" customFormat="false" ht="13.2" hidden="false" customHeight="false" outlineLevel="0" collapsed="false">
      <c r="A123" s="78" t="n">
        <v>37</v>
      </c>
      <c r="B123" s="79" t="s">
        <v>113</v>
      </c>
      <c r="C123" s="80" t="n">
        <v>40031</v>
      </c>
      <c r="D123" s="86" t="s">
        <v>118</v>
      </c>
      <c r="E123" s="86"/>
      <c r="F123" s="86"/>
      <c r="G123" s="86"/>
      <c r="H123" s="86"/>
      <c r="I123" s="86"/>
      <c r="J123" s="87" t="n">
        <v>207</v>
      </c>
      <c r="K123" s="87" t="n">
        <v>340</v>
      </c>
      <c r="L123" s="88" t="n">
        <f aca="false">3.1415/4*J123*J123*K123/1000000</f>
        <v>11.4418613475</v>
      </c>
      <c r="M123" s="89"/>
    </row>
    <row r="124" customFormat="false" ht="13.2" hidden="false" customHeight="false" outlineLevel="0" collapsed="false">
      <c r="A124" s="85" t="n">
        <v>38</v>
      </c>
      <c r="B124" s="90" t="s">
        <v>90</v>
      </c>
      <c r="C124" s="80" t="n">
        <v>40031</v>
      </c>
      <c r="D124" s="86" t="s">
        <v>119</v>
      </c>
      <c r="E124" s="86"/>
      <c r="F124" s="86"/>
      <c r="G124" s="86"/>
      <c r="H124" s="86"/>
      <c r="I124" s="86"/>
      <c r="J124" s="87" t="n">
        <v>100</v>
      </c>
      <c r="K124" s="87" t="n">
        <v>68</v>
      </c>
      <c r="L124" s="88" t="n">
        <f aca="false">3.1415/4*J124*J124*K124/1000000</f>
        <v>0.534055</v>
      </c>
      <c r="M124" s="89"/>
    </row>
    <row r="125" customFormat="false" ht="13.2" hidden="false" customHeight="false" outlineLevel="0" collapsed="false">
      <c r="A125" s="78" t="n">
        <v>39</v>
      </c>
      <c r="B125" s="90" t="s">
        <v>90</v>
      </c>
      <c r="C125" s="80" t="n">
        <v>40031</v>
      </c>
      <c r="D125" s="86" t="s">
        <v>120</v>
      </c>
      <c r="E125" s="86"/>
      <c r="F125" s="86"/>
      <c r="G125" s="86"/>
      <c r="H125" s="86"/>
      <c r="I125" s="86"/>
      <c r="J125" s="87" t="n">
        <v>51</v>
      </c>
      <c r="K125" s="87" t="n">
        <v>94</v>
      </c>
      <c r="L125" s="88" t="n">
        <f aca="false">3.1415/4*J125*J125*K125/1000000</f>
        <v>0.19201947525</v>
      </c>
      <c r="M125" s="89"/>
    </row>
    <row r="126" customFormat="false" ht="13.2" hidden="false" customHeight="false" outlineLevel="0" collapsed="false">
      <c r="A126" s="85" t="n">
        <v>40</v>
      </c>
      <c r="B126" s="79" t="s">
        <v>90</v>
      </c>
      <c r="C126" s="80" t="n">
        <v>40031</v>
      </c>
      <c r="D126" s="86" t="s">
        <v>121</v>
      </c>
      <c r="E126" s="86"/>
      <c r="F126" s="86"/>
      <c r="G126" s="86"/>
      <c r="H126" s="86"/>
      <c r="I126" s="86"/>
      <c r="J126" s="87" t="n">
        <v>100</v>
      </c>
      <c r="K126" s="87" t="n">
        <v>38</v>
      </c>
      <c r="L126" s="88" t="n">
        <f aca="false">3.1415/4*J126*J126*K126/1000000</f>
        <v>0.2984425</v>
      </c>
      <c r="M126" s="89"/>
    </row>
    <row r="127" customFormat="false" ht="13.2" hidden="false" customHeight="false" outlineLevel="0" collapsed="false">
      <c r="A127" s="78" t="n">
        <v>41</v>
      </c>
      <c r="B127" s="90" t="s">
        <v>113</v>
      </c>
      <c r="C127" s="80" t="n">
        <v>40031</v>
      </c>
      <c r="D127" s="86" t="s">
        <v>114</v>
      </c>
      <c r="E127" s="86"/>
      <c r="F127" s="86"/>
      <c r="G127" s="86"/>
      <c r="H127" s="86"/>
      <c r="I127" s="86"/>
      <c r="J127" s="87" t="n">
        <v>150</v>
      </c>
      <c r="K127" s="87" t="n">
        <v>280</v>
      </c>
      <c r="L127" s="88" t="n">
        <f aca="false">3.1415/4*J127*J127*K127/1000000</f>
        <v>4.9478625</v>
      </c>
      <c r="M127" s="89"/>
    </row>
    <row r="128" customFormat="false" ht="13.2" hidden="false" customHeight="false" outlineLevel="0" collapsed="false">
      <c r="A128" s="85" t="n">
        <v>42</v>
      </c>
      <c r="B128" s="90" t="s">
        <v>88</v>
      </c>
      <c r="C128" s="80" t="n">
        <v>40031</v>
      </c>
      <c r="D128" s="86" t="s">
        <v>49</v>
      </c>
      <c r="E128" s="86"/>
      <c r="F128" s="86"/>
      <c r="G128" s="86"/>
      <c r="H128" s="86"/>
      <c r="I128" s="86"/>
      <c r="J128" s="87" t="n">
        <v>82</v>
      </c>
      <c r="K128" s="87" t="n">
        <v>30</v>
      </c>
      <c r="L128" s="88" t="n">
        <f aca="false">3.1415/4*J128*J128*K128/1000000</f>
        <v>0.158425845</v>
      </c>
      <c r="M128" s="89"/>
    </row>
    <row r="129" customFormat="false" ht="13.2" hidden="false" customHeight="false" outlineLevel="0" collapsed="false">
      <c r="A129" s="78" t="n">
        <v>43</v>
      </c>
      <c r="B129" s="79" t="s">
        <v>88</v>
      </c>
      <c r="C129" s="80" t="n">
        <v>40032</v>
      </c>
      <c r="D129" s="86" t="s">
        <v>51</v>
      </c>
      <c r="E129" s="86"/>
      <c r="F129" s="86"/>
      <c r="G129" s="86"/>
      <c r="H129" s="86"/>
      <c r="I129" s="86"/>
      <c r="J129" s="87" t="n">
        <v>70</v>
      </c>
      <c r="K129" s="87" t="n">
        <v>16</v>
      </c>
      <c r="L129" s="88" t="n">
        <f aca="false">3.1415/4*J129*J129*K129/1000000</f>
        <v>0.0615734</v>
      </c>
      <c r="M129" s="89"/>
    </row>
    <row r="130" customFormat="false" ht="13.2" hidden="false" customHeight="false" outlineLevel="0" collapsed="false">
      <c r="A130" s="85" t="n">
        <v>44</v>
      </c>
      <c r="B130" s="90" t="s">
        <v>90</v>
      </c>
      <c r="C130" s="80" t="n">
        <v>40032</v>
      </c>
      <c r="D130" s="86" t="s">
        <v>122</v>
      </c>
      <c r="E130" s="86"/>
      <c r="F130" s="86"/>
      <c r="G130" s="86"/>
      <c r="H130" s="86"/>
      <c r="I130" s="86"/>
      <c r="J130" s="87" t="n">
        <v>150</v>
      </c>
      <c r="K130" s="87" t="n">
        <v>110</v>
      </c>
      <c r="L130" s="88" t="n">
        <f aca="false">3.1415/4*J130*J130*K130/1000000</f>
        <v>1.943803125</v>
      </c>
      <c r="M130" s="89"/>
    </row>
    <row r="131" customFormat="false" ht="13.2" hidden="false" customHeight="false" outlineLevel="0" collapsed="false">
      <c r="A131" s="78" t="n">
        <v>45</v>
      </c>
      <c r="B131" s="90" t="s">
        <v>88</v>
      </c>
      <c r="C131" s="91" t="s">
        <v>123</v>
      </c>
      <c r="D131" s="86" t="s">
        <v>46</v>
      </c>
      <c r="E131" s="86"/>
      <c r="F131" s="86"/>
      <c r="G131" s="86"/>
      <c r="H131" s="86"/>
      <c r="I131" s="86"/>
      <c r="J131" s="87" t="n">
        <v>70</v>
      </c>
      <c r="K131" s="87" t="n">
        <v>112</v>
      </c>
      <c r="L131" s="88" t="n">
        <f aca="false">3.1415/4*J131*J131*K131/1000000</f>
        <v>0.4310138</v>
      </c>
      <c r="M131" s="89"/>
    </row>
    <row r="132" customFormat="false" ht="13.2" hidden="false" customHeight="false" outlineLevel="0" collapsed="false">
      <c r="A132" s="85" t="n">
        <v>46</v>
      </c>
      <c r="B132" s="79" t="s">
        <v>104</v>
      </c>
      <c r="C132" s="80" t="n">
        <v>40035</v>
      </c>
      <c r="D132" s="86" t="s">
        <v>124</v>
      </c>
      <c r="E132" s="86"/>
      <c r="F132" s="86"/>
      <c r="G132" s="86"/>
      <c r="H132" s="86"/>
      <c r="I132" s="86"/>
      <c r="J132" s="87" t="n">
        <v>100</v>
      </c>
      <c r="K132" s="87" t="n">
        <v>14</v>
      </c>
      <c r="L132" s="88" t="n">
        <f aca="false">3.1415/4*J132*J132*K132/1000000</f>
        <v>0.1099525</v>
      </c>
      <c r="M132" s="89"/>
    </row>
    <row r="133" customFormat="false" ht="13.2" hidden="false" customHeight="false" outlineLevel="0" collapsed="false">
      <c r="A133" s="78" t="n">
        <v>47</v>
      </c>
      <c r="B133" s="90" t="s">
        <v>88</v>
      </c>
      <c r="C133" s="80" t="n">
        <v>40035</v>
      </c>
      <c r="D133" s="86" t="s">
        <v>61</v>
      </c>
      <c r="E133" s="86"/>
      <c r="F133" s="86"/>
      <c r="G133" s="86"/>
      <c r="H133" s="86"/>
      <c r="I133" s="86"/>
      <c r="J133" s="87" t="n">
        <v>82</v>
      </c>
      <c r="K133" s="87" t="n">
        <v>50</v>
      </c>
      <c r="L133" s="88" t="n">
        <f aca="false">3.1415/4*J133*J133*K133/1000000</f>
        <v>0.264043075</v>
      </c>
      <c r="M133" s="89"/>
    </row>
    <row r="134" customFormat="false" ht="13.2" hidden="false" customHeight="false" outlineLevel="0" collapsed="false">
      <c r="A134" s="85" t="n">
        <v>48</v>
      </c>
      <c r="B134" s="90" t="s">
        <v>88</v>
      </c>
      <c r="C134" s="80" t="n">
        <v>40035</v>
      </c>
      <c r="D134" s="86" t="s">
        <v>125</v>
      </c>
      <c r="E134" s="86"/>
      <c r="F134" s="86"/>
      <c r="G134" s="86"/>
      <c r="H134" s="86"/>
      <c r="I134" s="86"/>
      <c r="J134" s="87" t="n">
        <v>207</v>
      </c>
      <c r="K134" s="87" t="n">
        <v>100</v>
      </c>
      <c r="L134" s="88" t="n">
        <f aca="false">3.1415/4*J134*J134*K134/1000000</f>
        <v>3.3652533375</v>
      </c>
      <c r="M134" s="89"/>
    </row>
    <row r="135" customFormat="false" ht="13.2" hidden="false" customHeight="false" outlineLevel="0" collapsed="false">
      <c r="A135" s="78" t="n">
        <v>49</v>
      </c>
      <c r="B135" s="79" t="s">
        <v>88</v>
      </c>
      <c r="C135" s="80" t="n">
        <v>40035</v>
      </c>
      <c r="D135" s="86" t="s">
        <v>56</v>
      </c>
      <c r="E135" s="86"/>
      <c r="F135" s="86"/>
      <c r="G135" s="86"/>
      <c r="H135" s="86"/>
      <c r="I135" s="86"/>
      <c r="J135" s="87" t="n">
        <v>150</v>
      </c>
      <c r="K135" s="87" t="n">
        <v>36</v>
      </c>
      <c r="L135" s="88" t="n">
        <f aca="false">3.1415/4*J135*J135*K135/1000000</f>
        <v>0.63615375</v>
      </c>
      <c r="M135" s="89"/>
    </row>
    <row r="136" customFormat="false" ht="13.2" hidden="false" customHeight="false" outlineLevel="0" collapsed="false">
      <c r="A136" s="85" t="n">
        <v>50</v>
      </c>
      <c r="B136" s="90" t="s">
        <v>88</v>
      </c>
      <c r="C136" s="80" t="n">
        <v>40035</v>
      </c>
      <c r="D136" s="86" t="s">
        <v>57</v>
      </c>
      <c r="E136" s="86"/>
      <c r="F136" s="86"/>
      <c r="G136" s="86"/>
      <c r="H136" s="86"/>
      <c r="I136" s="86"/>
      <c r="J136" s="87" t="n">
        <v>100</v>
      </c>
      <c r="K136" s="87" t="n">
        <v>56</v>
      </c>
      <c r="L136" s="88" t="n">
        <f aca="false">3.1415/4*J136*J136*K136/1000000</f>
        <v>0.43981</v>
      </c>
      <c r="M136" s="89"/>
    </row>
    <row r="137" customFormat="false" ht="13.2" hidden="false" customHeight="false" outlineLevel="0" collapsed="false">
      <c r="A137" s="78" t="n">
        <v>51</v>
      </c>
      <c r="B137" s="90" t="s">
        <v>88</v>
      </c>
      <c r="C137" s="80" t="n">
        <v>40035</v>
      </c>
      <c r="D137" s="86" t="s">
        <v>58</v>
      </c>
      <c r="E137" s="86"/>
      <c r="F137" s="86"/>
      <c r="G137" s="86"/>
      <c r="H137" s="86"/>
      <c r="I137" s="86"/>
      <c r="J137" s="87" t="n">
        <v>82</v>
      </c>
      <c r="K137" s="87" t="n">
        <v>92</v>
      </c>
      <c r="L137" s="88" t="n">
        <f aca="false">3.1415/4*J137*J137*K137/1000000</f>
        <v>0.485839258</v>
      </c>
      <c r="M137" s="89"/>
    </row>
    <row r="138" customFormat="false" ht="13.2" hidden="false" customHeight="false" outlineLevel="0" collapsed="false">
      <c r="A138" s="85" t="n">
        <v>52</v>
      </c>
      <c r="B138" s="79" t="s">
        <v>90</v>
      </c>
      <c r="C138" s="80" t="n">
        <v>40035</v>
      </c>
      <c r="D138" s="86" t="s">
        <v>126</v>
      </c>
      <c r="E138" s="86"/>
      <c r="F138" s="86"/>
      <c r="G138" s="86"/>
      <c r="H138" s="86"/>
      <c r="I138" s="86"/>
      <c r="J138" s="87" t="n">
        <v>51</v>
      </c>
      <c r="K138" s="87" t="n">
        <v>31</v>
      </c>
      <c r="L138" s="88" t="n">
        <f aca="false">3.1415/4*J138*J138*K138/1000000</f>
        <v>0.063325571625</v>
      </c>
      <c r="M138" s="89"/>
    </row>
    <row r="139" customFormat="false" ht="13.2" hidden="false" customHeight="false" outlineLevel="0" collapsed="false">
      <c r="A139" s="78" t="n">
        <v>53</v>
      </c>
      <c r="B139" s="90" t="s">
        <v>88</v>
      </c>
      <c r="C139" s="80" t="n">
        <v>40035</v>
      </c>
      <c r="D139" s="86" t="s">
        <v>59</v>
      </c>
      <c r="E139" s="86"/>
      <c r="F139" s="86"/>
      <c r="G139" s="86"/>
      <c r="H139" s="86"/>
      <c r="I139" s="86"/>
      <c r="J139" s="87" t="n">
        <v>100</v>
      </c>
      <c r="K139" s="87" t="n">
        <v>53</v>
      </c>
      <c r="L139" s="88" t="n">
        <f aca="false">3.1415/4*J139*J139*K139/1000000</f>
        <v>0.41624875</v>
      </c>
      <c r="M139" s="89"/>
    </row>
    <row r="140" customFormat="false" ht="13.2" hidden="false" customHeight="false" outlineLevel="0" collapsed="false">
      <c r="A140" s="85" t="n">
        <v>54</v>
      </c>
      <c r="B140" s="90" t="s">
        <v>88</v>
      </c>
      <c r="C140" s="80" t="n">
        <v>40035</v>
      </c>
      <c r="D140" s="86" t="s">
        <v>127</v>
      </c>
      <c r="E140" s="86"/>
      <c r="F140" s="86"/>
      <c r="G140" s="86"/>
      <c r="H140" s="86"/>
      <c r="I140" s="86"/>
      <c r="J140" s="87" t="n">
        <v>82</v>
      </c>
      <c r="K140" s="87" t="n">
        <v>25</v>
      </c>
      <c r="L140" s="88" t="n">
        <f aca="false">3.1415/4*J140*J140*K140/1000000</f>
        <v>0.1320215375</v>
      </c>
      <c r="M140" s="89"/>
    </row>
    <row r="141" customFormat="false" ht="13.2" hidden="false" customHeight="false" outlineLevel="0" collapsed="false">
      <c r="A141" s="78" t="n">
        <v>55</v>
      </c>
      <c r="B141" s="79" t="s">
        <v>90</v>
      </c>
      <c r="C141" s="80" t="n">
        <v>40037</v>
      </c>
      <c r="D141" s="86" t="s">
        <v>128</v>
      </c>
      <c r="E141" s="86"/>
      <c r="F141" s="86"/>
      <c r="G141" s="86"/>
      <c r="H141" s="86"/>
      <c r="I141" s="86"/>
      <c r="J141" s="87" t="n">
        <v>207</v>
      </c>
      <c r="K141" s="87" t="n">
        <v>142</v>
      </c>
      <c r="L141" s="88" t="n">
        <f aca="false">3.1415/4*J141*J141*K141/1000000</f>
        <v>4.77865973925</v>
      </c>
      <c r="M141" s="89"/>
    </row>
    <row r="142" customFormat="false" ht="13.2" hidden="false" customHeight="false" outlineLevel="0" collapsed="false">
      <c r="A142" s="85" t="n">
        <v>56</v>
      </c>
      <c r="B142" s="90" t="s">
        <v>90</v>
      </c>
      <c r="C142" s="80" t="n">
        <v>40038</v>
      </c>
      <c r="D142" s="86" t="s">
        <v>129</v>
      </c>
      <c r="E142" s="86"/>
      <c r="F142" s="86"/>
      <c r="G142" s="86"/>
      <c r="H142" s="86"/>
      <c r="I142" s="86"/>
      <c r="J142" s="87" t="n">
        <v>100</v>
      </c>
      <c r="K142" s="87" t="n">
        <v>56</v>
      </c>
      <c r="L142" s="88" t="n">
        <f aca="false">3.1415/4*J142*J142*K142/1000000</f>
        <v>0.43981</v>
      </c>
      <c r="M142" s="89"/>
    </row>
    <row r="143" customFormat="false" ht="13.2" hidden="false" customHeight="false" outlineLevel="0" collapsed="false">
      <c r="A143" s="78" t="n">
        <v>57</v>
      </c>
      <c r="B143" s="90" t="s">
        <v>90</v>
      </c>
      <c r="C143" s="80" t="n">
        <v>40037</v>
      </c>
      <c r="D143" s="86" t="s">
        <v>130</v>
      </c>
      <c r="E143" s="86"/>
      <c r="F143" s="86"/>
      <c r="G143" s="86"/>
      <c r="H143" s="86"/>
      <c r="I143" s="86"/>
      <c r="J143" s="87" t="n">
        <v>207</v>
      </c>
      <c r="K143" s="87" t="n">
        <v>28</v>
      </c>
      <c r="L143" s="88" t="n">
        <f aca="false">3.1415/4*J143*J143*K143/1000000</f>
        <v>0.9422709345</v>
      </c>
      <c r="M143" s="89"/>
    </row>
    <row r="144" customFormat="false" ht="13.2" hidden="false" customHeight="false" outlineLevel="0" collapsed="false">
      <c r="A144" s="85" t="n">
        <v>58</v>
      </c>
      <c r="B144" s="79" t="s">
        <v>131</v>
      </c>
      <c r="C144" s="80" t="n">
        <v>40037</v>
      </c>
      <c r="D144" s="86" t="s">
        <v>132</v>
      </c>
      <c r="E144" s="86"/>
      <c r="F144" s="86"/>
      <c r="G144" s="86"/>
      <c r="H144" s="86"/>
      <c r="I144" s="86"/>
      <c r="J144" s="87" t="n">
        <v>259</v>
      </c>
      <c r="K144" s="87" t="n">
        <v>80</v>
      </c>
      <c r="L144" s="88" t="n">
        <f aca="false">3.1415/4*J144*J144*K144/1000000</f>
        <v>4.21469923</v>
      </c>
      <c r="M144" s="89"/>
    </row>
    <row r="145" customFormat="false" ht="13.2" hidden="false" customHeight="false" outlineLevel="0" collapsed="false">
      <c r="A145" s="78" t="n">
        <v>59</v>
      </c>
      <c r="B145" s="90" t="s">
        <v>88</v>
      </c>
      <c r="C145" s="94" t="n">
        <v>40037</v>
      </c>
      <c r="D145" s="86" t="s">
        <v>133</v>
      </c>
      <c r="E145" s="86"/>
      <c r="F145" s="86"/>
      <c r="G145" s="86"/>
      <c r="H145" s="86"/>
      <c r="I145" s="86"/>
      <c r="J145" s="87" t="n">
        <v>100</v>
      </c>
      <c r="K145" s="87" t="n">
        <v>32</v>
      </c>
      <c r="L145" s="88" t="n">
        <f aca="false">3.1415/4*J145*J145*K145/1000000</f>
        <v>0.25132</v>
      </c>
      <c r="M145" s="89" t="s">
        <v>134</v>
      </c>
    </row>
    <row r="146" customFormat="false" ht="13.2" hidden="false" customHeight="false" outlineLevel="0" collapsed="false">
      <c r="A146" s="85" t="n">
        <v>60</v>
      </c>
      <c r="B146" s="90" t="s">
        <v>90</v>
      </c>
      <c r="C146" s="94" t="n">
        <v>40038</v>
      </c>
      <c r="D146" s="86" t="s">
        <v>135</v>
      </c>
      <c r="E146" s="86"/>
      <c r="F146" s="86"/>
      <c r="G146" s="86"/>
      <c r="H146" s="86"/>
      <c r="I146" s="86"/>
      <c r="J146" s="87" t="n">
        <v>82</v>
      </c>
      <c r="K146" s="87" t="n">
        <v>154</v>
      </c>
      <c r="L146" s="88" t="n">
        <f aca="false">3.1415/4*J146*J146*K146/1000000</f>
        <v>0.813252671</v>
      </c>
      <c r="M146" s="89"/>
    </row>
    <row r="147" customFormat="false" ht="13.2" hidden="false" customHeight="false" outlineLevel="0" collapsed="false">
      <c r="A147" s="78" t="n">
        <v>61</v>
      </c>
      <c r="B147" s="79" t="s">
        <v>136</v>
      </c>
      <c r="C147" s="94" t="n">
        <v>40038</v>
      </c>
      <c r="D147" s="86" t="s">
        <v>38</v>
      </c>
      <c r="E147" s="86"/>
      <c r="F147" s="86"/>
      <c r="G147" s="86"/>
      <c r="H147" s="86"/>
      <c r="I147" s="86"/>
      <c r="J147" s="95" t="n">
        <v>259</v>
      </c>
      <c r="K147" s="87" t="n">
        <v>80</v>
      </c>
      <c r="L147" s="88" t="n">
        <f aca="false">3.1415/4*J147*J147*K147/1000000</f>
        <v>4.21469923</v>
      </c>
      <c r="M147" s="89"/>
    </row>
    <row r="148" customFormat="false" ht="13.2" hidden="false" customHeight="false" outlineLevel="0" collapsed="false">
      <c r="A148" s="85" t="n">
        <v>62</v>
      </c>
      <c r="B148" s="90" t="s">
        <v>90</v>
      </c>
      <c r="C148" s="94" t="n">
        <v>40038</v>
      </c>
      <c r="D148" s="86" t="s">
        <v>137</v>
      </c>
      <c r="E148" s="86"/>
      <c r="F148" s="86"/>
      <c r="G148" s="86"/>
      <c r="H148" s="86"/>
      <c r="I148" s="86"/>
      <c r="J148" s="95" t="n">
        <v>150</v>
      </c>
      <c r="K148" s="87" t="n">
        <v>63</v>
      </c>
      <c r="L148" s="88" t="n">
        <f aca="false">3.1415/4*J148*J148*K148/1000000</f>
        <v>1.1132690625</v>
      </c>
      <c r="M148" s="89"/>
    </row>
    <row r="149" customFormat="false" ht="13.2" hidden="false" customHeight="false" outlineLevel="0" collapsed="false">
      <c r="A149" s="78" t="n">
        <v>63</v>
      </c>
      <c r="B149" s="90" t="s">
        <v>109</v>
      </c>
      <c r="C149" s="94" t="n">
        <v>40039</v>
      </c>
      <c r="D149" s="86" t="s">
        <v>138</v>
      </c>
      <c r="E149" s="86"/>
      <c r="F149" s="86"/>
      <c r="G149" s="86"/>
      <c r="H149" s="86"/>
      <c r="I149" s="86"/>
      <c r="J149" s="95" t="n">
        <v>150</v>
      </c>
      <c r="K149" s="87" t="n">
        <v>66</v>
      </c>
      <c r="L149" s="88" t="n">
        <f aca="false">3.1415/4*J149*J149*K149/1000000</f>
        <v>1.166281875</v>
      </c>
      <c r="M149" s="89"/>
    </row>
    <row r="150" customFormat="false" ht="13.2" hidden="false" customHeight="false" outlineLevel="0" collapsed="false">
      <c r="A150" s="85" t="n">
        <v>64</v>
      </c>
      <c r="B150" s="79" t="s">
        <v>90</v>
      </c>
      <c r="C150" s="94" t="n">
        <v>40042</v>
      </c>
      <c r="D150" s="86" t="s">
        <v>139</v>
      </c>
      <c r="E150" s="86"/>
      <c r="F150" s="86"/>
      <c r="G150" s="86"/>
      <c r="H150" s="86"/>
      <c r="I150" s="86"/>
      <c r="J150" s="95" t="n">
        <v>150</v>
      </c>
      <c r="K150" s="87" t="n">
        <v>36</v>
      </c>
      <c r="L150" s="88" t="n">
        <f aca="false">3.1415/4*J150*J150*K150/1000000</f>
        <v>0.63615375</v>
      </c>
      <c r="M150" s="89"/>
    </row>
    <row r="151" customFormat="false" ht="13.2" hidden="false" customHeight="false" outlineLevel="0" collapsed="false">
      <c r="A151" s="78" t="n">
        <v>65</v>
      </c>
      <c r="B151" s="90" t="s">
        <v>90</v>
      </c>
      <c r="C151" s="94" t="n">
        <v>40042</v>
      </c>
      <c r="D151" s="86" t="s">
        <v>140</v>
      </c>
      <c r="E151" s="86"/>
      <c r="F151" s="86"/>
      <c r="G151" s="86"/>
      <c r="H151" s="86"/>
      <c r="I151" s="86"/>
      <c r="J151" s="95" t="n">
        <v>207</v>
      </c>
      <c r="K151" s="87" t="n">
        <v>106</v>
      </c>
      <c r="L151" s="88" t="n">
        <f aca="false">3.1415/4*J151*J151*K151/1000000</f>
        <v>3.56716853775</v>
      </c>
      <c r="M151" s="89"/>
    </row>
    <row r="152" customFormat="false" ht="13.2" hidden="false" customHeight="false" outlineLevel="0" collapsed="false">
      <c r="A152" s="85" t="n">
        <v>66</v>
      </c>
      <c r="B152" s="90" t="s">
        <v>90</v>
      </c>
      <c r="C152" s="94" t="n">
        <v>40040</v>
      </c>
      <c r="D152" s="86" t="s">
        <v>141</v>
      </c>
      <c r="E152" s="86"/>
      <c r="F152" s="86"/>
      <c r="G152" s="86"/>
      <c r="H152" s="86"/>
      <c r="I152" s="86"/>
      <c r="J152" s="95" t="n">
        <v>150</v>
      </c>
      <c r="K152" s="87" t="n">
        <v>100</v>
      </c>
      <c r="L152" s="88" t="n">
        <f aca="false">3.1415/4*J152*J152*K152/1000000</f>
        <v>1.76709375</v>
      </c>
      <c r="M152" s="89"/>
    </row>
    <row r="153" customFormat="false" ht="13.2" hidden="false" customHeight="false" outlineLevel="0" collapsed="false">
      <c r="A153" s="78" t="n">
        <v>67</v>
      </c>
      <c r="B153" s="79" t="s">
        <v>88</v>
      </c>
      <c r="C153" s="94" t="n">
        <v>40039</v>
      </c>
      <c r="D153" s="86" t="s">
        <v>63</v>
      </c>
      <c r="E153" s="86"/>
      <c r="F153" s="86"/>
      <c r="G153" s="86"/>
      <c r="H153" s="86"/>
      <c r="I153" s="86"/>
      <c r="J153" s="95" t="n">
        <v>82</v>
      </c>
      <c r="K153" s="87" t="n">
        <v>12</v>
      </c>
      <c r="L153" s="88" t="n">
        <f aca="false">3.1415/4*J153*J153*K153/1000000</f>
        <v>0.063370338</v>
      </c>
      <c r="M153" s="89"/>
    </row>
    <row r="154" customFormat="false" ht="13.2" hidden="false" customHeight="false" outlineLevel="0" collapsed="false">
      <c r="A154" s="85" t="n">
        <v>68</v>
      </c>
      <c r="B154" s="90" t="s">
        <v>88</v>
      </c>
      <c r="C154" s="94" t="n">
        <v>40040</v>
      </c>
      <c r="D154" s="86" t="s">
        <v>142</v>
      </c>
      <c r="E154" s="86"/>
      <c r="F154" s="86"/>
      <c r="G154" s="86"/>
      <c r="H154" s="86"/>
      <c r="I154" s="86"/>
      <c r="J154" s="95" t="n">
        <v>100</v>
      </c>
      <c r="K154" s="87" t="n">
        <v>5</v>
      </c>
      <c r="L154" s="88" t="n">
        <f aca="false">3.1415/4*J154*J154*K154/1000000</f>
        <v>0.03926875</v>
      </c>
      <c r="M154" s="89"/>
    </row>
    <row r="155" customFormat="false" ht="13.2" hidden="false" customHeight="false" outlineLevel="0" collapsed="false">
      <c r="A155" s="78" t="n">
        <v>69</v>
      </c>
      <c r="B155" s="90" t="s">
        <v>88</v>
      </c>
      <c r="C155" s="94" t="n">
        <v>40042</v>
      </c>
      <c r="D155" s="86" t="s">
        <v>143</v>
      </c>
      <c r="E155" s="86"/>
      <c r="F155" s="86"/>
      <c r="G155" s="86"/>
      <c r="H155" s="86"/>
      <c r="I155" s="86"/>
      <c r="J155" s="95" t="n">
        <v>100</v>
      </c>
      <c r="K155" s="87" t="n">
        <v>10</v>
      </c>
      <c r="L155" s="88" t="n">
        <f aca="false">3.1415/4*J155*J155*K155/1000000</f>
        <v>0.0785375</v>
      </c>
      <c r="M155" s="89"/>
    </row>
    <row r="156" customFormat="false" ht="13.2" hidden="false" customHeight="false" outlineLevel="0" collapsed="false">
      <c r="A156" s="85" t="n">
        <v>70</v>
      </c>
      <c r="B156" s="79" t="s">
        <v>88</v>
      </c>
      <c r="C156" s="94" t="n">
        <v>40042</v>
      </c>
      <c r="D156" s="86" t="s">
        <v>66</v>
      </c>
      <c r="E156" s="86"/>
      <c r="F156" s="86"/>
      <c r="G156" s="86"/>
      <c r="H156" s="86"/>
      <c r="I156" s="86"/>
      <c r="J156" s="95" t="n">
        <v>51</v>
      </c>
      <c r="K156" s="87" t="n">
        <v>12</v>
      </c>
      <c r="L156" s="88" t="n">
        <f aca="false">3.1415/4*J156*J156*K156/1000000</f>
        <v>0.0245131245</v>
      </c>
      <c r="M156" s="89"/>
    </row>
    <row r="157" customFormat="false" ht="13.2" hidden="false" customHeight="false" outlineLevel="0" collapsed="false">
      <c r="A157" s="78" t="n">
        <v>71</v>
      </c>
      <c r="B157" s="90" t="s">
        <v>90</v>
      </c>
      <c r="C157" s="94" t="n">
        <v>40043</v>
      </c>
      <c r="D157" s="86" t="s">
        <v>144</v>
      </c>
      <c r="E157" s="86"/>
      <c r="F157" s="86"/>
      <c r="G157" s="86"/>
      <c r="H157" s="86"/>
      <c r="I157" s="86"/>
      <c r="J157" s="95" t="n">
        <v>150</v>
      </c>
      <c r="K157" s="87" t="n">
        <v>71</v>
      </c>
      <c r="L157" s="88" t="n">
        <f aca="false">3.1415/4*J157*J157*K157/1000000</f>
        <v>1.2546365625</v>
      </c>
      <c r="M157" s="89"/>
    </row>
    <row r="158" customFormat="false" ht="13.2" hidden="false" customHeight="false" outlineLevel="0" collapsed="false">
      <c r="A158" s="85" t="n">
        <v>72</v>
      </c>
      <c r="B158" s="90" t="s">
        <v>109</v>
      </c>
      <c r="C158" s="94" t="n">
        <v>40043</v>
      </c>
      <c r="D158" s="86" t="s">
        <v>145</v>
      </c>
      <c r="E158" s="86"/>
      <c r="F158" s="86"/>
      <c r="G158" s="86"/>
      <c r="H158" s="86"/>
      <c r="I158" s="86"/>
      <c r="J158" s="95" t="n">
        <v>82</v>
      </c>
      <c r="K158" s="87" t="n">
        <v>110</v>
      </c>
      <c r="L158" s="88" t="n">
        <f aca="false">3.1415/4*J158*J158*K158/1000000</f>
        <v>0.580894765</v>
      </c>
      <c r="M158" s="89"/>
    </row>
    <row r="159" customFormat="false" ht="13.2" hidden="false" customHeight="false" outlineLevel="0" collapsed="false">
      <c r="A159" s="78" t="n">
        <v>73</v>
      </c>
      <c r="B159" s="79" t="s">
        <v>88</v>
      </c>
      <c r="C159" s="94" t="n">
        <v>40042</v>
      </c>
      <c r="D159" s="86" t="s">
        <v>67</v>
      </c>
      <c r="E159" s="86"/>
      <c r="F159" s="86"/>
      <c r="G159" s="86"/>
      <c r="H159" s="86"/>
      <c r="I159" s="86"/>
      <c r="J159" s="95" t="n">
        <v>100</v>
      </c>
      <c r="K159" s="87" t="n">
        <v>34</v>
      </c>
      <c r="L159" s="88" t="n">
        <f aca="false">3.1415/4*J159*J159*K159/1000000</f>
        <v>0.2670275</v>
      </c>
      <c r="M159" s="89"/>
    </row>
    <row r="160" customFormat="false" ht="13.2" hidden="false" customHeight="false" outlineLevel="0" collapsed="false">
      <c r="A160" s="78" t="n">
        <v>74</v>
      </c>
      <c r="B160" s="90" t="s">
        <v>88</v>
      </c>
      <c r="C160" s="96" t="n">
        <v>40043</v>
      </c>
      <c r="D160" s="86" t="s">
        <v>68</v>
      </c>
      <c r="E160" s="86"/>
      <c r="F160" s="86"/>
      <c r="G160" s="86"/>
      <c r="H160" s="86"/>
      <c r="I160" s="86"/>
      <c r="J160" s="95" t="n">
        <v>70</v>
      </c>
      <c r="K160" s="87" t="n">
        <v>80</v>
      </c>
      <c r="L160" s="88" t="n">
        <f aca="false">3.1415/4*J160*J160*K160/1000000</f>
        <v>0.307867</v>
      </c>
      <c r="M160" s="89"/>
    </row>
    <row r="161" customFormat="false" ht="13.2" hidden="false" customHeight="false" outlineLevel="0" collapsed="false">
      <c r="A161" s="85" t="n">
        <v>75</v>
      </c>
      <c r="B161" s="79" t="s">
        <v>88</v>
      </c>
      <c r="C161" s="94" t="n">
        <v>40043</v>
      </c>
      <c r="D161" s="86" t="s">
        <v>146</v>
      </c>
      <c r="E161" s="86"/>
      <c r="F161" s="86"/>
      <c r="G161" s="86"/>
      <c r="H161" s="86"/>
      <c r="I161" s="86"/>
      <c r="J161" s="95" t="n">
        <v>51</v>
      </c>
      <c r="K161" s="87" t="n">
        <v>28</v>
      </c>
      <c r="L161" s="88" t="n">
        <f aca="false">3.1415/4*J161*J161*K161/1000000</f>
        <v>0.0571972905</v>
      </c>
      <c r="M161" s="89"/>
    </row>
    <row r="162" customFormat="false" ht="13.2" hidden="false" customHeight="false" outlineLevel="0" collapsed="false">
      <c r="A162" s="78" t="n">
        <v>76</v>
      </c>
      <c r="B162" s="90" t="s">
        <v>90</v>
      </c>
      <c r="C162" s="94" t="n">
        <v>40046</v>
      </c>
      <c r="D162" s="86" t="s">
        <v>147</v>
      </c>
      <c r="E162" s="86"/>
      <c r="F162" s="86"/>
      <c r="G162" s="86"/>
      <c r="H162" s="86"/>
      <c r="I162" s="86"/>
      <c r="J162" s="95" t="n">
        <v>51</v>
      </c>
      <c r="K162" s="87" t="n">
        <v>80</v>
      </c>
      <c r="L162" s="88" t="n">
        <f aca="false">3.1415/4*J162*J162*K162/1000000</f>
        <v>0.16342083</v>
      </c>
      <c r="M162" s="89"/>
    </row>
    <row r="163" customFormat="false" ht="13.2" hidden="false" customHeight="false" outlineLevel="0" collapsed="false">
      <c r="A163" s="85" t="n">
        <v>77</v>
      </c>
      <c r="B163" s="79" t="s">
        <v>148</v>
      </c>
      <c r="C163" s="94" t="n">
        <v>40045</v>
      </c>
      <c r="D163" s="86" t="s">
        <v>149</v>
      </c>
      <c r="E163" s="86"/>
      <c r="F163" s="86"/>
      <c r="G163" s="86"/>
      <c r="H163" s="86"/>
      <c r="I163" s="86"/>
      <c r="J163" s="95" t="n">
        <v>100</v>
      </c>
      <c r="K163" s="87" t="n">
        <v>42</v>
      </c>
      <c r="L163" s="88" t="n">
        <f aca="false">3.1415/4*J163*J163*K163/1000000</f>
        <v>0.3298575</v>
      </c>
      <c r="M163" s="89"/>
    </row>
    <row r="164" customFormat="false" ht="13.2" hidden="false" customHeight="false" outlineLevel="0" collapsed="false">
      <c r="A164" s="78" t="n">
        <v>78</v>
      </c>
      <c r="B164" s="90" t="s">
        <v>88</v>
      </c>
      <c r="C164" s="94" t="n">
        <v>40043</v>
      </c>
      <c r="D164" s="86" t="s">
        <v>64</v>
      </c>
      <c r="E164" s="86"/>
      <c r="F164" s="86"/>
      <c r="G164" s="86"/>
      <c r="H164" s="86"/>
      <c r="I164" s="86"/>
      <c r="J164" s="95" t="n">
        <v>100</v>
      </c>
      <c r="K164" s="87" t="n">
        <v>39</v>
      </c>
      <c r="L164" s="88" t="n">
        <f aca="false">3.1415/4*J164*J164*K164/1000000</f>
        <v>0.30629625</v>
      </c>
      <c r="M164" s="89"/>
    </row>
    <row r="165" customFormat="false" ht="13.2" hidden="false" customHeight="false" outlineLevel="0" collapsed="false">
      <c r="A165" s="85" t="n">
        <v>79</v>
      </c>
      <c r="B165" s="79" t="s">
        <v>109</v>
      </c>
      <c r="C165" s="94" t="n">
        <v>40044</v>
      </c>
      <c r="D165" s="86" t="s">
        <v>150</v>
      </c>
      <c r="E165" s="86"/>
      <c r="F165" s="86"/>
      <c r="G165" s="86"/>
      <c r="H165" s="86"/>
      <c r="I165" s="86"/>
      <c r="J165" s="95" t="n">
        <v>82</v>
      </c>
      <c r="K165" s="87" t="n">
        <v>60</v>
      </c>
      <c r="L165" s="88" t="n">
        <f aca="false">3.1415/4*J165*J165*K165/1000000</f>
        <v>0.31685169</v>
      </c>
      <c r="M165" s="89"/>
    </row>
    <row r="166" customFormat="false" ht="13.2" hidden="false" customHeight="false" outlineLevel="0" collapsed="false">
      <c r="A166" s="78" t="n">
        <v>80</v>
      </c>
      <c r="B166" s="90" t="s">
        <v>104</v>
      </c>
      <c r="C166" s="94" t="n">
        <v>40044</v>
      </c>
      <c r="D166" s="86" t="s">
        <v>151</v>
      </c>
      <c r="E166" s="86"/>
      <c r="F166" s="86"/>
      <c r="G166" s="86"/>
      <c r="H166" s="86"/>
      <c r="I166" s="86"/>
      <c r="J166" s="95" t="n">
        <v>207</v>
      </c>
      <c r="K166" s="87" t="n">
        <v>176</v>
      </c>
      <c r="L166" s="88" t="n">
        <f aca="false">3.1415/4*J166*J166*K166/1000000</f>
        <v>5.922845874</v>
      </c>
      <c r="M166" s="89"/>
    </row>
    <row r="167" customFormat="false" ht="13.2" hidden="false" customHeight="false" outlineLevel="0" collapsed="false">
      <c r="A167" s="78" t="n">
        <v>81</v>
      </c>
      <c r="B167" s="79" t="s">
        <v>88</v>
      </c>
      <c r="C167" s="94" t="n">
        <v>40045</v>
      </c>
      <c r="D167" s="86" t="s">
        <v>70</v>
      </c>
      <c r="E167" s="86"/>
      <c r="F167" s="86"/>
      <c r="G167" s="86"/>
      <c r="H167" s="86"/>
      <c r="I167" s="86"/>
      <c r="J167" s="95" t="n">
        <v>51</v>
      </c>
      <c r="K167" s="87" t="n">
        <v>71</v>
      </c>
      <c r="L167" s="88" t="n">
        <f aca="false">3.1415/4*J167*J167*K167/1000000</f>
        <v>0.145035986625</v>
      </c>
      <c r="M167" s="89"/>
    </row>
    <row r="168" customFormat="false" ht="13.2" hidden="false" customHeight="false" outlineLevel="0" collapsed="false">
      <c r="A168" s="85" t="n">
        <v>82</v>
      </c>
      <c r="B168" s="90" t="s">
        <v>90</v>
      </c>
      <c r="C168" s="94" t="n">
        <v>40046</v>
      </c>
      <c r="D168" s="86" t="s">
        <v>124</v>
      </c>
      <c r="E168" s="86"/>
      <c r="F168" s="86"/>
      <c r="G168" s="86"/>
      <c r="H168" s="86"/>
      <c r="I168" s="86"/>
      <c r="J168" s="95" t="n">
        <v>100</v>
      </c>
      <c r="K168" s="87" t="n">
        <v>28</v>
      </c>
      <c r="L168" s="88" t="n">
        <f aca="false">3.1415/4*J168*J168*K168/1000000</f>
        <v>0.219905</v>
      </c>
      <c r="M168" s="89"/>
    </row>
    <row r="169" customFormat="false" ht="13.2" hidden="false" customHeight="false" outlineLevel="0" collapsed="false">
      <c r="A169" s="78" t="n">
        <v>83</v>
      </c>
      <c r="B169" s="79" t="s">
        <v>90</v>
      </c>
      <c r="C169" s="94" t="n">
        <v>40046</v>
      </c>
      <c r="D169" s="86" t="s">
        <v>152</v>
      </c>
      <c r="E169" s="86"/>
      <c r="F169" s="86"/>
      <c r="G169" s="86"/>
      <c r="H169" s="86"/>
      <c r="I169" s="86"/>
      <c r="J169" s="95" t="n">
        <v>100</v>
      </c>
      <c r="K169" s="87" t="n">
        <v>78</v>
      </c>
      <c r="L169" s="88" t="n">
        <f aca="false">3.1415/4*J169*J169*K169/1000000</f>
        <v>0.6125925</v>
      </c>
      <c r="M169" s="89"/>
    </row>
    <row r="170" customFormat="false" ht="13.2" hidden="false" customHeight="false" outlineLevel="0" collapsed="false">
      <c r="A170" s="85" t="n">
        <v>84</v>
      </c>
      <c r="B170" s="90"/>
      <c r="C170" s="94"/>
      <c r="D170" s="86"/>
      <c r="E170" s="86"/>
      <c r="F170" s="86"/>
      <c r="G170" s="86"/>
      <c r="H170" s="86"/>
      <c r="I170" s="86"/>
      <c r="J170" s="95" t="n">
        <v>70</v>
      </c>
      <c r="K170" s="87" t="n">
        <v>74</v>
      </c>
      <c r="L170" s="88" t="n">
        <f aca="false">3.1415/4*J170*J170*K170/1000000</f>
        <v>0.284776975</v>
      </c>
      <c r="M170" s="89"/>
    </row>
    <row r="171" customFormat="false" ht="13.2" hidden="false" customHeight="false" outlineLevel="0" collapsed="false">
      <c r="A171" s="78" t="n">
        <v>85</v>
      </c>
      <c r="B171" s="79" t="s">
        <v>109</v>
      </c>
      <c r="C171" s="94" t="n">
        <v>40046</v>
      </c>
      <c r="D171" s="86" t="s">
        <v>153</v>
      </c>
      <c r="E171" s="86"/>
      <c r="F171" s="86"/>
      <c r="G171" s="86"/>
      <c r="H171" s="86"/>
      <c r="I171" s="86"/>
      <c r="J171" s="95" t="n">
        <v>207</v>
      </c>
      <c r="K171" s="87" t="n">
        <v>284</v>
      </c>
      <c r="L171" s="88" t="n">
        <f aca="false">3.1415/4*J171*J171*K171/1000000</f>
        <v>9.5573194785</v>
      </c>
      <c r="M171" s="89"/>
    </row>
    <row r="172" customFormat="false" ht="13.2" hidden="false" customHeight="false" outlineLevel="0" collapsed="false">
      <c r="A172" s="85" t="n">
        <v>86</v>
      </c>
      <c r="B172" s="90" t="s">
        <v>104</v>
      </c>
      <c r="C172" s="94" t="n">
        <v>40049</v>
      </c>
      <c r="D172" s="86" t="s">
        <v>154</v>
      </c>
      <c r="E172" s="86"/>
      <c r="F172" s="86"/>
      <c r="G172" s="86"/>
      <c r="H172" s="86"/>
      <c r="I172" s="86"/>
      <c r="J172" s="95" t="n">
        <v>309</v>
      </c>
      <c r="K172" s="87" t="n">
        <v>40</v>
      </c>
      <c r="L172" s="88" t="n">
        <f aca="false">3.1415/4*J172*J172*K172/1000000</f>
        <v>2.999535615</v>
      </c>
      <c r="M172" s="89"/>
    </row>
    <row r="173" customFormat="false" ht="13.2" hidden="false" customHeight="false" outlineLevel="0" collapsed="false">
      <c r="A173" s="78" t="n">
        <v>87</v>
      </c>
      <c r="B173" s="79" t="s">
        <v>90</v>
      </c>
      <c r="C173" s="94" t="n">
        <v>40047</v>
      </c>
      <c r="D173" s="86" t="s">
        <v>155</v>
      </c>
      <c r="E173" s="86"/>
      <c r="F173" s="86"/>
      <c r="G173" s="86"/>
      <c r="H173" s="86"/>
      <c r="I173" s="86"/>
      <c r="J173" s="95" t="n">
        <v>150</v>
      </c>
      <c r="K173" s="87" t="n">
        <v>86</v>
      </c>
      <c r="L173" s="88" t="n">
        <f aca="false">3.1415/4*J173*J173*K173/1000000</f>
        <v>1.519700625</v>
      </c>
      <c r="M173" s="89"/>
    </row>
    <row r="174" customFormat="false" ht="13.2" hidden="false" customHeight="false" outlineLevel="0" collapsed="false">
      <c r="A174" s="78" t="n">
        <v>88</v>
      </c>
      <c r="B174" s="90" t="s">
        <v>90</v>
      </c>
      <c r="C174" s="94" t="n">
        <v>40047</v>
      </c>
      <c r="D174" s="86" t="s">
        <v>156</v>
      </c>
      <c r="E174" s="86"/>
      <c r="F174" s="86"/>
      <c r="G174" s="86"/>
      <c r="H174" s="86"/>
      <c r="I174" s="86"/>
      <c r="J174" s="95" t="n">
        <v>100</v>
      </c>
      <c r="K174" s="87" t="n">
        <v>15</v>
      </c>
      <c r="L174" s="88" t="n">
        <f aca="false">3.1415/4*J174*J174*K174/1000000</f>
        <v>0.11780625</v>
      </c>
      <c r="M174" s="89"/>
    </row>
    <row r="175" customFormat="false" ht="13.2" hidden="false" customHeight="false" outlineLevel="0" collapsed="false">
      <c r="A175" s="85" t="n">
        <v>89</v>
      </c>
      <c r="B175" s="79"/>
      <c r="C175" s="94"/>
      <c r="D175" s="86"/>
      <c r="E175" s="86"/>
      <c r="F175" s="86"/>
      <c r="G175" s="86"/>
      <c r="H175" s="86"/>
      <c r="I175" s="86"/>
      <c r="J175" s="95" t="n">
        <v>82</v>
      </c>
      <c r="K175" s="87" t="n">
        <v>46</v>
      </c>
      <c r="L175" s="88" t="n">
        <f aca="false">3.1415/4*J175*J175*K175/1000000</f>
        <v>0.242919629</v>
      </c>
      <c r="M175" s="89"/>
    </row>
    <row r="176" customFormat="false" ht="13.2" hidden="false" customHeight="false" outlineLevel="0" collapsed="false">
      <c r="A176" s="78" t="n">
        <v>90</v>
      </c>
      <c r="B176" s="90" t="s">
        <v>90</v>
      </c>
      <c r="C176" s="94" t="n">
        <v>40049</v>
      </c>
      <c r="D176" s="86" t="s">
        <v>157</v>
      </c>
      <c r="E176" s="86"/>
      <c r="F176" s="86"/>
      <c r="G176" s="86"/>
      <c r="H176" s="86"/>
      <c r="I176" s="86"/>
      <c r="J176" s="95" t="n">
        <v>125</v>
      </c>
      <c r="K176" s="87" t="n">
        <v>100</v>
      </c>
      <c r="L176" s="88" t="n">
        <f aca="false">3.1415/4*J176*J176*K176/1000000</f>
        <v>1.2271484375</v>
      </c>
      <c r="M176" s="89"/>
    </row>
    <row r="177" customFormat="false" ht="13.2" hidden="false" customHeight="false" outlineLevel="0" collapsed="false">
      <c r="A177" s="85" t="n">
        <v>91</v>
      </c>
      <c r="B177" s="79" t="s">
        <v>90</v>
      </c>
      <c r="C177" s="94" t="n">
        <v>40049</v>
      </c>
      <c r="D177" s="86" t="s">
        <v>158</v>
      </c>
      <c r="E177" s="86"/>
      <c r="F177" s="86"/>
      <c r="G177" s="86"/>
      <c r="H177" s="86"/>
      <c r="I177" s="86"/>
      <c r="J177" s="95" t="n">
        <v>51</v>
      </c>
      <c r="K177" s="87" t="n">
        <v>82</v>
      </c>
      <c r="L177" s="88" t="n">
        <f aca="false">3.1415/4*J177*J177*K177/1000000</f>
        <v>0.16750635075</v>
      </c>
      <c r="M177" s="89"/>
    </row>
    <row r="178" customFormat="false" ht="13.2" hidden="false" customHeight="false" outlineLevel="0" collapsed="false">
      <c r="A178" s="78" t="n">
        <v>92</v>
      </c>
      <c r="B178" s="90" t="s">
        <v>90</v>
      </c>
      <c r="C178" s="94" t="n">
        <v>40049</v>
      </c>
      <c r="D178" s="86" t="s">
        <v>159</v>
      </c>
      <c r="E178" s="86"/>
      <c r="F178" s="86"/>
      <c r="G178" s="86"/>
      <c r="H178" s="86"/>
      <c r="I178" s="86"/>
      <c r="J178" s="95" t="n">
        <v>82</v>
      </c>
      <c r="K178" s="87" t="n">
        <v>154</v>
      </c>
      <c r="L178" s="88" t="n">
        <f aca="false">3.1415/4*J178*J178*K178/1000000</f>
        <v>0.813252671</v>
      </c>
      <c r="M178" s="89"/>
    </row>
    <row r="179" customFormat="false" ht="13.2" hidden="false" customHeight="false" outlineLevel="0" collapsed="false">
      <c r="A179" s="85" t="n">
        <v>93</v>
      </c>
      <c r="B179" s="79" t="s">
        <v>88</v>
      </c>
      <c r="C179" s="94" t="n">
        <v>40049</v>
      </c>
      <c r="D179" s="86" t="s">
        <v>73</v>
      </c>
      <c r="E179" s="86"/>
      <c r="F179" s="86"/>
      <c r="G179" s="86"/>
      <c r="H179" s="86"/>
      <c r="I179" s="86"/>
      <c r="J179" s="95" t="n">
        <v>150</v>
      </c>
      <c r="K179" s="87" t="n">
        <v>63</v>
      </c>
      <c r="L179" s="88" t="n">
        <f aca="false">3.1415/4*J179*J179*K179/1000000</f>
        <v>1.1132690625</v>
      </c>
      <c r="M179" s="89"/>
    </row>
    <row r="180" customFormat="false" ht="13.2" hidden="false" customHeight="false" outlineLevel="0" collapsed="false">
      <c r="A180" s="78" t="n">
        <v>94</v>
      </c>
      <c r="B180" s="90" t="s">
        <v>160</v>
      </c>
      <c r="C180" s="94" t="n">
        <v>40049</v>
      </c>
      <c r="D180" s="86" t="s">
        <v>161</v>
      </c>
      <c r="E180" s="86"/>
      <c r="F180" s="86"/>
      <c r="G180" s="86"/>
      <c r="H180" s="86"/>
      <c r="I180" s="86"/>
      <c r="J180" s="95" t="n">
        <v>100</v>
      </c>
      <c r="K180" s="87" t="n">
        <v>149</v>
      </c>
      <c r="L180" s="88" t="n">
        <f aca="false">3.1415/4*J180*J180*K180/1000000</f>
        <v>1.17020875</v>
      </c>
      <c r="M180" s="89"/>
    </row>
    <row r="181" customFormat="false" ht="13.2" hidden="false" customHeight="false" outlineLevel="0" collapsed="false">
      <c r="A181" s="78" t="n">
        <v>95</v>
      </c>
      <c r="B181" s="79" t="s">
        <v>162</v>
      </c>
      <c r="C181" s="94" t="n">
        <v>40049</v>
      </c>
      <c r="D181" s="86" t="s">
        <v>163</v>
      </c>
      <c r="E181" s="86"/>
      <c r="F181" s="86"/>
      <c r="G181" s="86"/>
      <c r="H181" s="86"/>
      <c r="I181" s="86"/>
      <c r="J181" s="95" t="n">
        <v>150</v>
      </c>
      <c r="K181" s="87" t="n">
        <v>60</v>
      </c>
      <c r="L181" s="88" t="n">
        <f aca="false">3.1415/4*J181*J181*K181/1000000</f>
        <v>1.06025625</v>
      </c>
      <c r="M181" s="89"/>
    </row>
    <row r="182" customFormat="false" ht="13.2" hidden="false" customHeight="false" outlineLevel="0" collapsed="false">
      <c r="A182" s="85" t="n">
        <v>96</v>
      </c>
      <c r="B182" s="90" t="s">
        <v>90</v>
      </c>
      <c r="C182" s="94" t="n">
        <v>40049</v>
      </c>
      <c r="D182" s="86" t="s">
        <v>164</v>
      </c>
      <c r="E182" s="86"/>
      <c r="F182" s="86"/>
      <c r="G182" s="86"/>
      <c r="H182" s="86"/>
      <c r="I182" s="86"/>
      <c r="J182" s="95" t="n">
        <v>150</v>
      </c>
      <c r="K182" s="87" t="n">
        <v>30</v>
      </c>
      <c r="L182" s="88" t="n">
        <f aca="false">3.1415/4*J182*J182*K182/1000000</f>
        <v>0.530128125</v>
      </c>
      <c r="M182" s="89"/>
    </row>
    <row r="183" customFormat="false" ht="13.2" hidden="false" customHeight="false" outlineLevel="0" collapsed="false">
      <c r="A183" s="78" t="n">
        <v>97</v>
      </c>
      <c r="B183" s="79"/>
      <c r="C183" s="94"/>
      <c r="D183" s="86"/>
      <c r="E183" s="86"/>
      <c r="F183" s="86"/>
      <c r="G183" s="86"/>
      <c r="H183" s="86"/>
      <c r="I183" s="86"/>
      <c r="J183" s="95" t="n">
        <v>100</v>
      </c>
      <c r="K183" s="87" t="n">
        <v>80</v>
      </c>
      <c r="L183" s="88" t="n">
        <f aca="false">3.1415/4*J183*J183*K183/1000000</f>
        <v>0.6283</v>
      </c>
      <c r="M183" s="89"/>
    </row>
    <row r="184" customFormat="false" ht="13.2" hidden="false" customHeight="false" outlineLevel="0" collapsed="false">
      <c r="A184" s="85" t="n">
        <v>98</v>
      </c>
      <c r="B184" s="90" t="s">
        <v>88</v>
      </c>
      <c r="C184" s="94" t="n">
        <v>40049</v>
      </c>
      <c r="D184" s="86" t="s">
        <v>74</v>
      </c>
      <c r="E184" s="86"/>
      <c r="F184" s="86"/>
      <c r="G184" s="86"/>
      <c r="H184" s="86"/>
      <c r="I184" s="86"/>
      <c r="J184" s="95" t="n">
        <v>100</v>
      </c>
      <c r="K184" s="87" t="n">
        <v>33.4</v>
      </c>
      <c r="L184" s="88" t="n">
        <f aca="false">3.1415/4*J184*J184*K184/1000000</f>
        <v>0.26231525</v>
      </c>
      <c r="M184" s="89"/>
    </row>
    <row r="185" customFormat="false" ht="13.2" hidden="false" customHeight="false" outlineLevel="0" collapsed="false">
      <c r="A185" s="78" t="n">
        <v>99</v>
      </c>
      <c r="B185" s="79" t="s">
        <v>90</v>
      </c>
      <c r="C185" s="94" t="n">
        <v>40049</v>
      </c>
      <c r="D185" s="86" t="s">
        <v>164</v>
      </c>
      <c r="E185" s="86"/>
      <c r="F185" s="86"/>
      <c r="G185" s="86"/>
      <c r="H185" s="86"/>
      <c r="I185" s="86"/>
      <c r="J185" s="95" t="n">
        <v>150</v>
      </c>
      <c r="K185" s="87" t="n">
        <v>30</v>
      </c>
      <c r="L185" s="88" t="n">
        <f aca="false">3.1415/4*J185*J185*K185/1000000</f>
        <v>0.530128125</v>
      </c>
      <c r="M185" s="89"/>
    </row>
    <row r="186" customFormat="false" ht="13.2" hidden="false" customHeight="false" outlineLevel="0" collapsed="false">
      <c r="A186" s="85" t="n">
        <v>100</v>
      </c>
      <c r="B186" s="90"/>
      <c r="C186" s="94"/>
      <c r="D186" s="86"/>
      <c r="E186" s="86"/>
      <c r="F186" s="86"/>
      <c r="G186" s="86"/>
      <c r="H186" s="86"/>
      <c r="I186" s="86"/>
      <c r="J186" s="95" t="n">
        <v>100</v>
      </c>
      <c r="K186" s="87" t="n">
        <v>80</v>
      </c>
      <c r="L186" s="88" t="n">
        <f aca="false">3.1415/4*J186*J186*K186/1000000</f>
        <v>0.6283</v>
      </c>
      <c r="M186" s="89"/>
    </row>
    <row r="187" customFormat="false" ht="13.2" hidden="false" customHeight="false" outlineLevel="0" collapsed="false">
      <c r="A187" s="78" t="n">
        <v>101</v>
      </c>
      <c r="B187" s="79" t="s">
        <v>109</v>
      </c>
      <c r="C187" s="94" t="n">
        <v>40050</v>
      </c>
      <c r="D187" s="86" t="s">
        <v>46</v>
      </c>
      <c r="E187" s="86"/>
      <c r="F187" s="86"/>
      <c r="G187" s="86"/>
      <c r="H187" s="86"/>
      <c r="I187" s="86"/>
      <c r="J187" s="95" t="n">
        <v>70</v>
      </c>
      <c r="K187" s="87" t="n">
        <v>22</v>
      </c>
      <c r="L187" s="88" t="n">
        <f aca="false">3.1415/4*J187*J187*K187/1000000</f>
        <v>0.084663425</v>
      </c>
      <c r="M187" s="89"/>
    </row>
    <row r="188" customFormat="false" ht="13.2" hidden="false" customHeight="false" outlineLevel="0" collapsed="false">
      <c r="A188" s="78" t="n">
        <v>102</v>
      </c>
      <c r="B188" s="90" t="s">
        <v>165</v>
      </c>
      <c r="C188" s="94" t="n">
        <v>40050</v>
      </c>
      <c r="D188" s="86" t="s">
        <v>166</v>
      </c>
      <c r="E188" s="86"/>
      <c r="F188" s="86"/>
      <c r="G188" s="86"/>
      <c r="H188" s="86"/>
      <c r="I188" s="86"/>
      <c r="J188" s="95" t="n">
        <v>150</v>
      </c>
      <c r="K188" s="87" t="n">
        <v>65</v>
      </c>
      <c r="L188" s="88" t="n">
        <f aca="false">3.1415/4*J188*J188*K188/1000000</f>
        <v>1.1486109375</v>
      </c>
      <c r="M188" s="89"/>
    </row>
    <row r="189" customFormat="false" ht="13.2" hidden="false" customHeight="false" outlineLevel="0" collapsed="false">
      <c r="A189" s="78" t="n">
        <v>103</v>
      </c>
      <c r="B189" s="90" t="s">
        <v>109</v>
      </c>
      <c r="C189" s="94" t="n">
        <v>40051</v>
      </c>
      <c r="D189" s="86" t="s">
        <v>167</v>
      </c>
      <c r="E189" s="86"/>
      <c r="F189" s="86"/>
      <c r="G189" s="86"/>
      <c r="H189" s="86"/>
      <c r="I189" s="86"/>
      <c r="J189" s="95" t="n">
        <v>100</v>
      </c>
      <c r="K189" s="87" t="n">
        <v>61</v>
      </c>
      <c r="L189" s="88" t="n">
        <f aca="false">3.1415/4*J189*J189*K189/1000000</f>
        <v>0.47907875</v>
      </c>
      <c r="M189" s="89"/>
    </row>
    <row r="190" customFormat="false" ht="13.2" hidden="false" customHeight="false" outlineLevel="0" collapsed="false">
      <c r="A190" s="78" t="n">
        <v>104</v>
      </c>
      <c r="B190" s="90" t="s">
        <v>88</v>
      </c>
      <c r="C190" s="94" t="n">
        <v>40051</v>
      </c>
      <c r="D190" s="86" t="s">
        <v>75</v>
      </c>
      <c r="E190" s="86"/>
      <c r="F190" s="86"/>
      <c r="G190" s="86"/>
      <c r="H190" s="86"/>
      <c r="I190" s="86"/>
      <c r="J190" s="95" t="n">
        <v>100</v>
      </c>
      <c r="K190" s="87" t="n">
        <v>9</v>
      </c>
      <c r="L190" s="88" t="n">
        <f aca="false">3.1415/4*J190*J190*K190/1000000</f>
        <v>0.07068375</v>
      </c>
      <c r="M190" s="89"/>
    </row>
    <row r="191" customFormat="false" ht="13.2" hidden="false" customHeight="false" outlineLevel="0" collapsed="false">
      <c r="A191" s="78" t="n">
        <v>105</v>
      </c>
      <c r="B191" s="90" t="s">
        <v>90</v>
      </c>
      <c r="C191" s="94" t="n">
        <v>40051</v>
      </c>
      <c r="D191" s="86" t="s">
        <v>156</v>
      </c>
      <c r="E191" s="86"/>
      <c r="F191" s="86"/>
      <c r="G191" s="86"/>
      <c r="H191" s="86"/>
      <c r="I191" s="86"/>
      <c r="J191" s="95" t="n">
        <v>100</v>
      </c>
      <c r="K191" s="87" t="n">
        <v>30</v>
      </c>
      <c r="L191" s="88" t="n">
        <f aca="false">3.1415/4*J191*J191*K191/1000000</f>
        <v>0.2356125</v>
      </c>
      <c r="M191" s="89"/>
    </row>
    <row r="192" customFormat="false" ht="13.2" hidden="false" customHeight="false" outlineLevel="0" collapsed="false">
      <c r="A192" s="78" t="n">
        <v>106</v>
      </c>
      <c r="B192" s="90" t="s">
        <v>90</v>
      </c>
      <c r="C192" s="94" t="n">
        <v>40052</v>
      </c>
      <c r="D192" s="86" t="s">
        <v>168</v>
      </c>
      <c r="E192" s="86"/>
      <c r="F192" s="86"/>
      <c r="G192" s="86"/>
      <c r="H192" s="86"/>
      <c r="I192" s="86"/>
      <c r="J192" s="95" t="n">
        <v>51</v>
      </c>
      <c r="K192" s="97" t="n">
        <v>30</v>
      </c>
      <c r="L192" s="88" t="n">
        <f aca="false">3.1415/4*J192*J192*K192/1000000</f>
        <v>0.06128281125</v>
      </c>
      <c r="M192" s="89"/>
    </row>
    <row r="193" customFormat="false" ht="13.2" hidden="false" customHeight="false" outlineLevel="0" collapsed="false">
      <c r="A193" s="78" t="n">
        <v>107</v>
      </c>
      <c r="B193" s="90" t="s">
        <v>109</v>
      </c>
      <c r="C193" s="94" t="n">
        <v>40054</v>
      </c>
      <c r="D193" s="86" t="s">
        <v>169</v>
      </c>
      <c r="E193" s="86"/>
      <c r="F193" s="86"/>
      <c r="G193" s="86"/>
      <c r="H193" s="86"/>
      <c r="I193" s="86"/>
      <c r="J193" s="95" t="n">
        <v>100</v>
      </c>
      <c r="K193" s="87" t="n">
        <v>44</v>
      </c>
      <c r="L193" s="88" t="n">
        <f aca="false">3.1415/4*J193*J193*K193/1000000</f>
        <v>0.345565</v>
      </c>
      <c r="M193" s="89"/>
    </row>
    <row r="194" customFormat="false" ht="13.2" hidden="false" customHeight="false" outlineLevel="0" collapsed="false">
      <c r="A194" s="78" t="n">
        <v>108</v>
      </c>
      <c r="B194" s="90"/>
      <c r="C194" s="94"/>
      <c r="D194" s="86"/>
      <c r="E194" s="86"/>
      <c r="F194" s="86"/>
      <c r="G194" s="86"/>
      <c r="H194" s="86"/>
      <c r="I194" s="86"/>
      <c r="J194" s="95"/>
      <c r="K194" s="87"/>
      <c r="L194" s="88" t="n">
        <f aca="false">3.1415/4*J194*J194*K194/1000000</f>
        <v>0</v>
      </c>
      <c r="M194" s="89"/>
    </row>
    <row r="195" customFormat="false" ht="13.2" hidden="false" customHeight="false" outlineLevel="0" collapsed="false">
      <c r="A195" s="78" t="n">
        <v>109</v>
      </c>
      <c r="B195" s="90"/>
      <c r="C195" s="94"/>
      <c r="D195" s="86"/>
      <c r="E195" s="86"/>
      <c r="F195" s="86"/>
      <c r="G195" s="86"/>
      <c r="H195" s="86"/>
      <c r="I195" s="86"/>
      <c r="J195" s="95"/>
      <c r="K195" s="87"/>
      <c r="L195" s="88" t="n">
        <f aca="false">3.1415/4*J195*J195*K195/1000000</f>
        <v>0</v>
      </c>
      <c r="M195" s="89"/>
    </row>
    <row r="196" customFormat="false" ht="13.2" hidden="false" customHeight="false" outlineLevel="0" collapsed="false">
      <c r="A196" s="78" t="n">
        <v>110</v>
      </c>
      <c r="B196" s="90"/>
      <c r="C196" s="94"/>
      <c r="D196" s="86"/>
      <c r="E196" s="86"/>
      <c r="F196" s="86"/>
      <c r="G196" s="86"/>
      <c r="H196" s="86"/>
      <c r="I196" s="86"/>
      <c r="J196" s="95"/>
      <c r="K196" s="87"/>
      <c r="L196" s="88" t="n">
        <f aca="false">3.1415/4*J196*J196*K196/1000000</f>
        <v>0</v>
      </c>
      <c r="M196" s="89"/>
    </row>
    <row r="197" customFormat="false" ht="13.2" hidden="false" customHeight="false" outlineLevel="0" collapsed="false">
      <c r="A197" s="78" t="n">
        <v>111</v>
      </c>
      <c r="B197" s="90"/>
      <c r="C197" s="94"/>
      <c r="D197" s="86"/>
      <c r="E197" s="86"/>
      <c r="F197" s="86"/>
      <c r="G197" s="86"/>
      <c r="H197" s="86"/>
      <c r="I197" s="86"/>
      <c r="J197" s="95"/>
      <c r="K197" s="87"/>
      <c r="L197" s="88" t="n">
        <f aca="false">3.1415/4*J197*J197*K197/1000000</f>
        <v>0</v>
      </c>
      <c r="M197" s="89"/>
    </row>
    <row r="198" customFormat="false" ht="13.2" hidden="false" customHeight="false" outlineLevel="0" collapsed="false">
      <c r="A198" s="78" t="n">
        <v>112</v>
      </c>
      <c r="B198" s="90"/>
      <c r="C198" s="94"/>
      <c r="D198" s="86"/>
      <c r="E198" s="86"/>
      <c r="F198" s="86"/>
      <c r="G198" s="86"/>
      <c r="H198" s="86"/>
      <c r="I198" s="86"/>
      <c r="J198" s="95"/>
      <c r="K198" s="87"/>
      <c r="L198" s="88" t="n">
        <f aca="false">3.1415/4*J198*J198*K198/1000000</f>
        <v>0</v>
      </c>
      <c r="M198" s="89"/>
    </row>
    <row r="199" customFormat="false" ht="13.2" hidden="false" customHeight="false" outlineLevel="0" collapsed="false">
      <c r="A199" s="78" t="n">
        <v>113</v>
      </c>
      <c r="B199" s="90"/>
      <c r="C199" s="94"/>
      <c r="D199" s="86"/>
      <c r="E199" s="86"/>
      <c r="F199" s="86"/>
      <c r="G199" s="86"/>
      <c r="H199" s="86"/>
      <c r="I199" s="86"/>
      <c r="J199" s="95"/>
      <c r="K199" s="87"/>
      <c r="L199" s="88" t="n">
        <f aca="false">3.1415/4*J199*J199*K199/1000000</f>
        <v>0</v>
      </c>
      <c r="M199" s="89"/>
    </row>
    <row r="200" customFormat="false" ht="13.2" hidden="false" customHeight="false" outlineLevel="0" collapsed="false">
      <c r="A200" s="78" t="n">
        <v>114</v>
      </c>
      <c r="B200" s="90"/>
      <c r="C200" s="94"/>
      <c r="D200" s="86"/>
      <c r="E200" s="86"/>
      <c r="F200" s="86"/>
      <c r="G200" s="86"/>
      <c r="H200" s="86"/>
      <c r="I200" s="86"/>
      <c r="J200" s="95"/>
      <c r="K200" s="87"/>
      <c r="L200" s="88" t="n">
        <f aca="false">3.1415/4*J200*J200*K200/1000000</f>
        <v>0</v>
      </c>
      <c r="M200" s="89"/>
    </row>
    <row r="201" customFormat="false" ht="13.2" hidden="false" customHeight="false" outlineLevel="0" collapsed="false">
      <c r="A201" s="78" t="n">
        <v>115</v>
      </c>
      <c r="B201" s="90"/>
      <c r="C201" s="94"/>
      <c r="D201" s="86"/>
      <c r="E201" s="86"/>
      <c r="F201" s="86"/>
      <c r="G201" s="86"/>
      <c r="H201" s="86"/>
      <c r="I201" s="86"/>
      <c r="J201" s="95"/>
      <c r="K201" s="87"/>
      <c r="L201" s="88" t="n">
        <f aca="false">3.1415/4*J201*J201*K201/1000000</f>
        <v>0</v>
      </c>
      <c r="M201" s="89"/>
    </row>
    <row r="202" customFormat="false" ht="13.2" hidden="false" customHeight="false" outlineLevel="0" collapsed="false">
      <c r="A202" s="78" t="n">
        <v>116</v>
      </c>
      <c r="B202" s="90"/>
      <c r="C202" s="94"/>
      <c r="D202" s="86"/>
      <c r="E202" s="86"/>
      <c r="F202" s="86"/>
      <c r="G202" s="86"/>
      <c r="H202" s="86"/>
      <c r="I202" s="86"/>
      <c r="J202" s="95"/>
      <c r="K202" s="87"/>
      <c r="L202" s="88" t="n">
        <f aca="false">3.1415/4*J202*J202*K202/1000000</f>
        <v>0</v>
      </c>
      <c r="M202" s="89"/>
    </row>
    <row r="203" customFormat="false" ht="13.2" hidden="false" customHeight="false" outlineLevel="0" collapsed="false">
      <c r="A203" s="78" t="n">
        <v>117</v>
      </c>
      <c r="B203" s="90"/>
      <c r="C203" s="94"/>
      <c r="D203" s="86"/>
      <c r="E203" s="86"/>
      <c r="F203" s="86"/>
      <c r="G203" s="86"/>
      <c r="H203" s="86"/>
      <c r="I203" s="86"/>
      <c r="J203" s="95"/>
      <c r="K203" s="87"/>
      <c r="L203" s="88" t="n">
        <f aca="false">3.1415/4*J203*J203*K203/1000000</f>
        <v>0</v>
      </c>
      <c r="M203" s="89"/>
    </row>
    <row r="204" customFormat="false" ht="13.2" hidden="false" customHeight="false" outlineLevel="0" collapsed="false">
      <c r="A204" s="78" t="n">
        <v>118</v>
      </c>
      <c r="B204" s="90"/>
      <c r="C204" s="94"/>
      <c r="D204" s="86"/>
      <c r="E204" s="86"/>
      <c r="F204" s="86"/>
      <c r="G204" s="86"/>
      <c r="H204" s="86"/>
      <c r="I204" s="86"/>
      <c r="J204" s="95"/>
      <c r="K204" s="87"/>
      <c r="L204" s="88" t="n">
        <f aca="false">3.1415/4*J204*J204*K204/1000000</f>
        <v>0</v>
      </c>
      <c r="M204" s="89"/>
    </row>
    <row r="205" customFormat="false" ht="13.2" hidden="false" customHeight="false" outlineLevel="0" collapsed="false">
      <c r="A205" s="78" t="n">
        <v>119</v>
      </c>
      <c r="B205" s="90"/>
      <c r="C205" s="94"/>
      <c r="D205" s="86"/>
      <c r="E205" s="86"/>
      <c r="F205" s="86"/>
      <c r="G205" s="86"/>
      <c r="H205" s="86"/>
      <c r="I205" s="86"/>
      <c r="J205" s="95"/>
      <c r="K205" s="87"/>
      <c r="L205" s="88" t="n">
        <f aca="false">3.1415/4*J205*J205*K205/1000000</f>
        <v>0</v>
      </c>
      <c r="M205" s="89"/>
    </row>
    <row r="206" customFormat="false" ht="13.2" hidden="false" customHeight="false" outlineLevel="0" collapsed="false">
      <c r="A206" s="78" t="n">
        <v>120</v>
      </c>
      <c r="B206" s="90"/>
      <c r="C206" s="94"/>
      <c r="D206" s="86"/>
      <c r="E206" s="86"/>
      <c r="F206" s="86"/>
      <c r="G206" s="86"/>
      <c r="H206" s="86"/>
      <c r="I206" s="86"/>
      <c r="J206" s="95"/>
      <c r="K206" s="87"/>
      <c r="L206" s="88" t="n">
        <f aca="false">3.1415/4*J206*J206*K206/1000000</f>
        <v>0</v>
      </c>
      <c r="M206" s="89"/>
    </row>
    <row r="207" customFormat="false" ht="13.2" hidden="false" customHeight="false" outlineLevel="0" collapsed="false">
      <c r="A207" s="78" t="n">
        <v>121</v>
      </c>
      <c r="B207" s="90"/>
      <c r="C207" s="94"/>
      <c r="D207" s="86"/>
      <c r="E207" s="86"/>
      <c r="F207" s="86"/>
      <c r="G207" s="86"/>
      <c r="H207" s="86"/>
      <c r="I207" s="86"/>
      <c r="J207" s="95"/>
      <c r="K207" s="87"/>
      <c r="L207" s="88" t="n">
        <f aca="false">3.1415/4*J207*J207*K207/1000000</f>
        <v>0</v>
      </c>
      <c r="M207" s="89"/>
    </row>
    <row r="208" customFormat="false" ht="13.2" hidden="false" customHeight="false" outlineLevel="0" collapsed="false">
      <c r="A208" s="78" t="n">
        <v>122</v>
      </c>
      <c r="B208" s="90"/>
      <c r="C208" s="94"/>
      <c r="D208" s="86"/>
      <c r="E208" s="86"/>
      <c r="F208" s="86"/>
      <c r="G208" s="86"/>
      <c r="H208" s="86"/>
      <c r="I208" s="86"/>
      <c r="J208" s="95"/>
      <c r="K208" s="87"/>
      <c r="L208" s="88" t="n">
        <f aca="false">3.1415/4*J208*J208*K208/1000000</f>
        <v>0</v>
      </c>
      <c r="M208" s="89"/>
    </row>
    <row r="209" customFormat="false" ht="13.2" hidden="false" customHeight="false" outlineLevel="0" collapsed="false">
      <c r="A209" s="78" t="n">
        <v>123</v>
      </c>
      <c r="B209" s="90"/>
      <c r="C209" s="94"/>
      <c r="D209" s="86"/>
      <c r="E209" s="86"/>
      <c r="F209" s="86"/>
      <c r="G209" s="86"/>
      <c r="H209" s="86"/>
      <c r="I209" s="86"/>
      <c r="J209" s="95"/>
      <c r="K209" s="87"/>
      <c r="L209" s="88" t="n">
        <f aca="false">3.1415/4*J209*J209*K209/1000000</f>
        <v>0</v>
      </c>
      <c r="M209" s="89"/>
    </row>
    <row r="210" customFormat="false" ht="13.2" hidden="false" customHeight="false" outlineLevel="0" collapsed="false">
      <c r="A210" s="78" t="n">
        <v>124</v>
      </c>
      <c r="B210" s="90"/>
      <c r="C210" s="94"/>
      <c r="D210" s="86"/>
      <c r="E210" s="86"/>
      <c r="F210" s="86"/>
      <c r="G210" s="86"/>
      <c r="H210" s="86"/>
      <c r="I210" s="86"/>
      <c r="J210" s="95"/>
      <c r="K210" s="87"/>
      <c r="L210" s="88" t="n">
        <f aca="false">3.1415/4*J210*J210*K210/1000000</f>
        <v>0</v>
      </c>
      <c r="M210" s="89"/>
    </row>
    <row r="211" customFormat="false" ht="13.2" hidden="false" customHeight="false" outlineLevel="0" collapsed="false">
      <c r="A211" s="78" t="n">
        <v>125</v>
      </c>
      <c r="B211" s="90"/>
      <c r="C211" s="94"/>
      <c r="D211" s="86"/>
      <c r="E211" s="86"/>
      <c r="F211" s="86"/>
      <c r="G211" s="86"/>
      <c r="H211" s="86"/>
      <c r="I211" s="86"/>
      <c r="J211" s="95"/>
      <c r="K211" s="87"/>
      <c r="L211" s="88" t="n">
        <f aca="false">3.1415/4*J211*J211*K211/1000000</f>
        <v>0</v>
      </c>
      <c r="M211" s="89"/>
    </row>
    <row r="212" customFormat="false" ht="13.2" hidden="false" customHeight="false" outlineLevel="0" collapsed="false">
      <c r="A212" s="78" t="n">
        <v>126</v>
      </c>
      <c r="B212" s="90"/>
      <c r="C212" s="94"/>
      <c r="D212" s="86"/>
      <c r="E212" s="86"/>
      <c r="F212" s="86"/>
      <c r="G212" s="86"/>
      <c r="H212" s="86"/>
      <c r="I212" s="86"/>
      <c r="J212" s="95"/>
      <c r="K212" s="87"/>
      <c r="L212" s="88" t="n">
        <f aca="false">3.1415/4*J212*J212*K212/1000000</f>
        <v>0</v>
      </c>
      <c r="M212" s="89"/>
    </row>
    <row r="213" customFormat="false" ht="13.2" hidden="false" customHeight="false" outlineLevel="0" collapsed="false">
      <c r="A213" s="78" t="n">
        <v>127</v>
      </c>
      <c r="B213" s="90"/>
      <c r="C213" s="94"/>
      <c r="D213" s="86"/>
      <c r="E213" s="86"/>
      <c r="F213" s="86"/>
      <c r="G213" s="86"/>
      <c r="H213" s="86"/>
      <c r="I213" s="86"/>
      <c r="J213" s="95"/>
      <c r="K213" s="87"/>
      <c r="L213" s="88" t="n">
        <f aca="false">3.1415/4*J213*J213*K213/1000000</f>
        <v>0</v>
      </c>
      <c r="M213" s="89"/>
    </row>
    <row r="214" customFormat="false" ht="13.2" hidden="false" customHeight="false" outlineLevel="0" collapsed="false">
      <c r="A214" s="78" t="n">
        <v>128</v>
      </c>
      <c r="B214" s="90"/>
      <c r="C214" s="94"/>
      <c r="D214" s="86"/>
      <c r="E214" s="86"/>
      <c r="F214" s="86"/>
      <c r="G214" s="86"/>
      <c r="H214" s="86"/>
      <c r="I214" s="86"/>
      <c r="J214" s="95"/>
      <c r="K214" s="87"/>
      <c r="L214" s="88" t="n">
        <f aca="false">3.1415/4*J214*J214*K214/1000000</f>
        <v>0</v>
      </c>
      <c r="M214" s="89"/>
    </row>
    <row r="215" customFormat="false" ht="13.2" hidden="false" customHeight="false" outlineLevel="0" collapsed="false">
      <c r="A215" s="78" t="n">
        <v>129</v>
      </c>
      <c r="B215" s="90"/>
      <c r="C215" s="94"/>
      <c r="D215" s="86"/>
      <c r="E215" s="86"/>
      <c r="F215" s="86"/>
      <c r="G215" s="86"/>
      <c r="H215" s="86"/>
      <c r="I215" s="86"/>
      <c r="J215" s="95"/>
      <c r="K215" s="87"/>
      <c r="L215" s="88" t="n">
        <f aca="false">3.1415/4*J215*J215*K215/1000000</f>
        <v>0</v>
      </c>
      <c r="M215" s="89"/>
    </row>
    <row r="216" customFormat="false" ht="13.2" hidden="false" customHeight="false" outlineLevel="0" collapsed="false">
      <c r="A216" s="78" t="n">
        <v>130</v>
      </c>
      <c r="B216" s="90"/>
      <c r="C216" s="94"/>
      <c r="D216" s="86"/>
      <c r="E216" s="86"/>
      <c r="F216" s="86"/>
      <c r="G216" s="86"/>
      <c r="H216" s="86"/>
      <c r="I216" s="86"/>
      <c r="J216" s="95"/>
      <c r="K216" s="87"/>
      <c r="L216" s="88" t="n">
        <f aca="false">3.1415/4*J216*J216*K216/1000000</f>
        <v>0</v>
      </c>
      <c r="M216" s="89"/>
    </row>
    <row r="217" customFormat="false" ht="13.2" hidden="false" customHeight="false" outlineLevel="0" collapsed="false">
      <c r="A217" s="78" t="n">
        <v>131</v>
      </c>
      <c r="B217" s="90"/>
      <c r="C217" s="94"/>
      <c r="D217" s="86"/>
      <c r="E217" s="86"/>
      <c r="F217" s="86"/>
      <c r="G217" s="86"/>
      <c r="H217" s="86"/>
      <c r="I217" s="86"/>
      <c r="J217" s="95"/>
      <c r="K217" s="87"/>
      <c r="L217" s="88" t="n">
        <f aca="false">3.1415/4*J217*J217*K217/1000000</f>
        <v>0</v>
      </c>
      <c r="M217" s="89"/>
    </row>
    <row r="218" customFormat="false" ht="13.2" hidden="false" customHeight="false" outlineLevel="0" collapsed="false">
      <c r="A218" s="78" t="n">
        <v>132</v>
      </c>
      <c r="B218" s="90"/>
      <c r="C218" s="94"/>
      <c r="D218" s="86"/>
      <c r="E218" s="86"/>
      <c r="F218" s="86"/>
      <c r="G218" s="86"/>
      <c r="H218" s="86"/>
      <c r="I218" s="86"/>
      <c r="J218" s="95"/>
      <c r="K218" s="87"/>
      <c r="L218" s="88" t="n">
        <f aca="false">3.1415/4*J218*J218*K218/1000000</f>
        <v>0</v>
      </c>
      <c r="M218" s="89"/>
    </row>
    <row r="219" customFormat="false" ht="13.2" hidden="false" customHeight="false" outlineLevel="0" collapsed="false">
      <c r="A219" s="78" t="n">
        <v>133</v>
      </c>
      <c r="B219" s="90"/>
      <c r="C219" s="94"/>
      <c r="D219" s="86"/>
      <c r="E219" s="86"/>
      <c r="F219" s="86"/>
      <c r="G219" s="86"/>
      <c r="H219" s="86"/>
      <c r="I219" s="86"/>
      <c r="J219" s="95"/>
      <c r="K219" s="87"/>
      <c r="L219" s="88" t="n">
        <f aca="false">3.1415/4*J219*J219*K219/1000000</f>
        <v>0</v>
      </c>
      <c r="M219" s="89"/>
    </row>
    <row r="220" customFormat="false" ht="13.2" hidden="false" customHeight="false" outlineLevel="0" collapsed="false">
      <c r="A220" s="78" t="n">
        <v>134</v>
      </c>
      <c r="B220" s="90"/>
      <c r="C220" s="94"/>
      <c r="D220" s="86"/>
      <c r="E220" s="86"/>
      <c r="F220" s="86"/>
      <c r="G220" s="86"/>
      <c r="H220" s="86"/>
      <c r="I220" s="86"/>
      <c r="J220" s="95"/>
      <c r="K220" s="87"/>
      <c r="L220" s="88" t="n">
        <f aca="false">3.1415/4*J220*J220*K220/1000000</f>
        <v>0</v>
      </c>
      <c r="M220" s="89"/>
    </row>
    <row r="221" customFormat="false" ht="13.2" hidden="false" customHeight="false" outlineLevel="0" collapsed="false">
      <c r="A221" s="78" t="n">
        <v>135</v>
      </c>
      <c r="B221" s="90"/>
      <c r="C221" s="94"/>
      <c r="D221" s="86"/>
      <c r="E221" s="86"/>
      <c r="F221" s="86"/>
      <c r="G221" s="86"/>
      <c r="H221" s="86"/>
      <c r="I221" s="86"/>
      <c r="J221" s="95"/>
      <c r="K221" s="87"/>
      <c r="L221" s="88" t="n">
        <f aca="false">3.1415/4*J221*J221*K221/1000000</f>
        <v>0</v>
      </c>
      <c r="M221" s="89"/>
    </row>
    <row r="222" customFormat="false" ht="13.2" hidden="false" customHeight="false" outlineLevel="0" collapsed="false">
      <c r="A222" s="78" t="n">
        <v>136</v>
      </c>
      <c r="B222" s="90"/>
      <c r="C222" s="94"/>
      <c r="D222" s="86"/>
      <c r="E222" s="86"/>
      <c r="F222" s="86"/>
      <c r="G222" s="86"/>
      <c r="H222" s="86"/>
      <c r="I222" s="86"/>
      <c r="J222" s="95"/>
      <c r="K222" s="87"/>
      <c r="L222" s="88" t="n">
        <f aca="false">3.1415/4*J222*J222*K222/1000000</f>
        <v>0</v>
      </c>
      <c r="M222" s="89"/>
    </row>
    <row r="223" customFormat="false" ht="13.2" hidden="false" customHeight="false" outlineLevel="0" collapsed="false">
      <c r="A223" s="78" t="n">
        <v>137</v>
      </c>
      <c r="B223" s="90"/>
      <c r="C223" s="94"/>
      <c r="D223" s="86"/>
      <c r="E223" s="86"/>
      <c r="F223" s="86"/>
      <c r="G223" s="86"/>
      <c r="H223" s="86"/>
      <c r="I223" s="86"/>
      <c r="J223" s="95"/>
      <c r="K223" s="87"/>
      <c r="L223" s="88" t="n">
        <f aca="false">3.1415/4*J223*J223*K223/1000000</f>
        <v>0</v>
      </c>
      <c r="M223" s="89"/>
    </row>
    <row r="224" customFormat="false" ht="13.2" hidden="false" customHeight="false" outlineLevel="0" collapsed="false">
      <c r="A224" s="78" t="n">
        <v>138</v>
      </c>
      <c r="B224" s="90"/>
      <c r="C224" s="94"/>
      <c r="D224" s="86"/>
      <c r="E224" s="86"/>
      <c r="F224" s="86"/>
      <c r="G224" s="86"/>
      <c r="H224" s="86"/>
      <c r="I224" s="86"/>
      <c r="J224" s="95"/>
      <c r="K224" s="87"/>
      <c r="L224" s="88" t="n">
        <f aca="false">3.1415/4*J224*J224*K224/1000000</f>
        <v>0</v>
      </c>
      <c r="M224" s="89"/>
    </row>
    <row r="225" customFormat="false" ht="13.2" hidden="false" customHeight="false" outlineLevel="0" collapsed="false">
      <c r="A225" s="78" t="n">
        <v>139</v>
      </c>
      <c r="B225" s="90"/>
      <c r="C225" s="94"/>
      <c r="D225" s="86"/>
      <c r="E225" s="86"/>
      <c r="F225" s="86"/>
      <c r="G225" s="86"/>
      <c r="H225" s="86"/>
      <c r="I225" s="86"/>
      <c r="J225" s="95"/>
      <c r="K225" s="87"/>
      <c r="L225" s="88" t="n">
        <f aca="false">3.1415/4*J225*J225*K225/1000000</f>
        <v>0</v>
      </c>
      <c r="M225" s="89"/>
    </row>
    <row r="226" customFormat="false" ht="13.2" hidden="false" customHeight="false" outlineLevel="0" collapsed="false">
      <c r="A226" s="78" t="n">
        <v>140</v>
      </c>
      <c r="B226" s="90"/>
      <c r="C226" s="94"/>
      <c r="D226" s="86"/>
      <c r="E226" s="86"/>
      <c r="F226" s="86"/>
      <c r="G226" s="86"/>
      <c r="H226" s="86"/>
      <c r="I226" s="86"/>
      <c r="J226" s="95"/>
      <c r="K226" s="87"/>
      <c r="L226" s="88" t="n">
        <f aca="false">3.1415/4*J226*J226*K226/1000000</f>
        <v>0</v>
      </c>
      <c r="M226" s="89"/>
    </row>
    <row r="227" customFormat="false" ht="13.2" hidden="false" customHeight="false" outlineLevel="0" collapsed="false">
      <c r="A227" s="78" t="n">
        <v>141</v>
      </c>
      <c r="B227" s="90"/>
      <c r="C227" s="94"/>
      <c r="D227" s="86"/>
      <c r="E227" s="86"/>
      <c r="F227" s="86"/>
      <c r="G227" s="86"/>
      <c r="H227" s="86"/>
      <c r="I227" s="86"/>
      <c r="J227" s="95"/>
      <c r="K227" s="87"/>
      <c r="L227" s="88" t="n">
        <f aca="false">3.1415/4*J227*J227*K227/1000000</f>
        <v>0</v>
      </c>
      <c r="M227" s="89"/>
    </row>
    <row r="228" customFormat="false" ht="13.2" hidden="false" customHeight="false" outlineLevel="0" collapsed="false">
      <c r="A228" s="78" t="n">
        <v>142</v>
      </c>
      <c r="B228" s="90"/>
      <c r="C228" s="94"/>
      <c r="D228" s="86"/>
      <c r="E228" s="86"/>
      <c r="F228" s="86"/>
      <c r="G228" s="86"/>
      <c r="H228" s="86"/>
      <c r="I228" s="86"/>
      <c r="J228" s="95"/>
      <c r="K228" s="87"/>
      <c r="L228" s="88" t="n">
        <f aca="false">3.1415/4*J228*J228*K228/1000000</f>
        <v>0</v>
      </c>
      <c r="M228" s="89"/>
    </row>
    <row r="229" customFormat="false" ht="13.2" hidden="false" customHeight="false" outlineLevel="0" collapsed="false">
      <c r="A229" s="78" t="n">
        <v>143</v>
      </c>
      <c r="B229" s="90"/>
      <c r="C229" s="94"/>
      <c r="D229" s="86"/>
      <c r="E229" s="86"/>
      <c r="F229" s="86"/>
      <c r="G229" s="86"/>
      <c r="H229" s="86"/>
      <c r="I229" s="86"/>
      <c r="J229" s="95"/>
      <c r="K229" s="87"/>
      <c r="L229" s="88" t="n">
        <f aca="false">3.1415/4*J229*J229*K229/1000000</f>
        <v>0</v>
      </c>
      <c r="M229" s="89"/>
    </row>
    <row r="230" customFormat="false" ht="13.2" hidden="false" customHeight="false" outlineLevel="0" collapsed="false">
      <c r="A230" s="78" t="n">
        <v>144</v>
      </c>
      <c r="B230" s="90"/>
      <c r="C230" s="94"/>
      <c r="D230" s="86"/>
      <c r="E230" s="86"/>
      <c r="F230" s="86"/>
      <c r="G230" s="86"/>
      <c r="H230" s="86"/>
      <c r="I230" s="86"/>
      <c r="J230" s="95"/>
      <c r="K230" s="87"/>
      <c r="L230" s="88" t="n">
        <f aca="false">3.1415/4*J230*J230*K230/1000000</f>
        <v>0</v>
      </c>
      <c r="M230" s="89"/>
    </row>
    <row r="231" customFormat="false" ht="13.2" hidden="false" customHeight="false" outlineLevel="0" collapsed="false">
      <c r="A231" s="78" t="n">
        <v>145</v>
      </c>
      <c r="B231" s="90"/>
      <c r="C231" s="94"/>
      <c r="D231" s="86"/>
      <c r="E231" s="86"/>
      <c r="F231" s="86"/>
      <c r="G231" s="86"/>
      <c r="H231" s="86"/>
      <c r="I231" s="86"/>
      <c r="J231" s="95"/>
      <c r="K231" s="87"/>
      <c r="L231" s="88" t="n">
        <f aca="false">3.1415/4*J231*J231*K231/1000000</f>
        <v>0</v>
      </c>
      <c r="M231" s="89"/>
    </row>
    <row r="232" customFormat="false" ht="13.2" hidden="false" customHeight="false" outlineLevel="0" collapsed="false">
      <c r="A232" s="78" t="n">
        <v>146</v>
      </c>
      <c r="B232" s="90"/>
      <c r="C232" s="94"/>
      <c r="D232" s="86"/>
      <c r="E232" s="86"/>
      <c r="F232" s="86"/>
      <c r="G232" s="86"/>
      <c r="H232" s="86"/>
      <c r="I232" s="86"/>
      <c r="J232" s="95"/>
      <c r="K232" s="87"/>
      <c r="L232" s="88" t="n">
        <f aca="false">3.1415/4*J232*J232*K232/1000000</f>
        <v>0</v>
      </c>
      <c r="M232" s="89"/>
    </row>
    <row r="233" customFormat="false" ht="13.2" hidden="false" customHeight="false" outlineLevel="0" collapsed="false">
      <c r="A233" s="78" t="n">
        <v>147</v>
      </c>
      <c r="B233" s="90"/>
      <c r="C233" s="94"/>
      <c r="D233" s="86"/>
      <c r="E233" s="86"/>
      <c r="F233" s="86"/>
      <c r="G233" s="86"/>
      <c r="H233" s="86"/>
      <c r="I233" s="86"/>
      <c r="J233" s="95"/>
      <c r="K233" s="87"/>
      <c r="L233" s="88" t="n">
        <f aca="false">3.1415/4*J233*J233*K233/1000000</f>
        <v>0</v>
      </c>
      <c r="M233" s="89"/>
    </row>
    <row r="234" customFormat="false" ht="13.2" hidden="false" customHeight="false" outlineLevel="0" collapsed="false">
      <c r="A234" s="78" t="n">
        <v>148</v>
      </c>
      <c r="B234" s="90"/>
      <c r="C234" s="94"/>
      <c r="D234" s="86"/>
      <c r="E234" s="86"/>
      <c r="F234" s="86"/>
      <c r="G234" s="86"/>
      <c r="H234" s="86"/>
      <c r="I234" s="86"/>
      <c r="J234" s="95"/>
      <c r="K234" s="87"/>
      <c r="L234" s="88" t="n">
        <f aca="false">3.1415/4*J234*J234*K234/1000000</f>
        <v>0</v>
      </c>
      <c r="M234" s="89"/>
    </row>
    <row r="235" customFormat="false" ht="13.2" hidden="false" customHeight="false" outlineLevel="0" collapsed="false">
      <c r="A235" s="78" t="n">
        <v>149</v>
      </c>
      <c r="B235" s="90"/>
      <c r="C235" s="94"/>
      <c r="D235" s="86"/>
      <c r="E235" s="86"/>
      <c r="F235" s="86"/>
      <c r="G235" s="86"/>
      <c r="H235" s="86"/>
      <c r="I235" s="86"/>
      <c r="J235" s="95"/>
      <c r="K235" s="87"/>
      <c r="L235" s="88" t="n">
        <f aca="false">3.1415/4*J235*J235*K235/1000000</f>
        <v>0</v>
      </c>
      <c r="M235" s="89"/>
    </row>
    <row r="236" customFormat="false" ht="13.2" hidden="false" customHeight="false" outlineLevel="0" collapsed="false">
      <c r="A236" s="78" t="n">
        <v>150</v>
      </c>
      <c r="B236" s="90"/>
      <c r="C236" s="94"/>
      <c r="D236" s="86"/>
      <c r="E236" s="86"/>
      <c r="F236" s="86"/>
      <c r="G236" s="86"/>
      <c r="H236" s="86"/>
      <c r="I236" s="86"/>
      <c r="J236" s="95"/>
      <c r="K236" s="87"/>
      <c r="L236" s="88" t="n">
        <f aca="false">3.1415/4*J236*J236*K236/1000000</f>
        <v>0</v>
      </c>
      <c r="M236" s="89"/>
    </row>
    <row r="237" customFormat="false" ht="13.2" hidden="false" customHeight="false" outlineLevel="0" collapsed="false">
      <c r="A237" s="78" t="n">
        <v>151</v>
      </c>
      <c r="B237" s="90"/>
      <c r="C237" s="94"/>
      <c r="D237" s="86"/>
      <c r="E237" s="86"/>
      <c r="F237" s="86"/>
      <c r="G237" s="86"/>
      <c r="H237" s="86"/>
      <c r="I237" s="86"/>
      <c r="J237" s="95"/>
      <c r="K237" s="87"/>
      <c r="L237" s="88" t="n">
        <f aca="false">3.1415/4*J237*J237*K237/1000000</f>
        <v>0</v>
      </c>
      <c r="M237" s="89"/>
    </row>
    <row r="238" customFormat="false" ht="13.2" hidden="false" customHeight="false" outlineLevel="0" collapsed="false">
      <c r="A238" s="78" t="n">
        <v>152</v>
      </c>
      <c r="B238" s="90"/>
      <c r="C238" s="94"/>
      <c r="D238" s="86"/>
      <c r="E238" s="86"/>
      <c r="F238" s="86"/>
      <c r="G238" s="86"/>
      <c r="H238" s="86"/>
      <c r="I238" s="86"/>
      <c r="J238" s="95"/>
      <c r="K238" s="87"/>
      <c r="L238" s="88" t="n">
        <f aca="false">3.1415/4*J238*J238*K238/1000000</f>
        <v>0</v>
      </c>
      <c r="M238" s="89"/>
    </row>
    <row r="239" customFormat="false" ht="13.2" hidden="false" customHeight="false" outlineLevel="0" collapsed="false">
      <c r="A239" s="78" t="n">
        <v>153</v>
      </c>
      <c r="B239" s="90"/>
      <c r="C239" s="94"/>
      <c r="D239" s="86"/>
      <c r="E239" s="86"/>
      <c r="F239" s="86"/>
      <c r="G239" s="86"/>
      <c r="H239" s="86"/>
      <c r="I239" s="86"/>
      <c r="J239" s="95"/>
      <c r="K239" s="87"/>
      <c r="L239" s="88" t="n">
        <f aca="false">3.1415/4*J239*J239*K239/1000000</f>
        <v>0</v>
      </c>
      <c r="M239" s="89"/>
    </row>
    <row r="240" customFormat="false" ht="13.2" hidden="false" customHeight="false" outlineLevel="0" collapsed="false">
      <c r="A240" s="78" t="n">
        <v>154</v>
      </c>
      <c r="B240" s="90"/>
      <c r="C240" s="94"/>
      <c r="D240" s="86"/>
      <c r="E240" s="86"/>
      <c r="F240" s="86"/>
      <c r="G240" s="86"/>
      <c r="H240" s="86"/>
      <c r="I240" s="86"/>
      <c r="J240" s="95"/>
      <c r="K240" s="87"/>
      <c r="L240" s="88" t="n">
        <f aca="false">3.1415/4*J240*J240*K240/1000000</f>
        <v>0</v>
      </c>
      <c r="M240" s="89"/>
    </row>
    <row r="241" customFormat="false" ht="13.2" hidden="false" customHeight="false" outlineLevel="0" collapsed="false">
      <c r="A241" s="78" t="n">
        <v>155</v>
      </c>
      <c r="B241" s="90"/>
      <c r="C241" s="94"/>
      <c r="D241" s="86"/>
      <c r="E241" s="86"/>
      <c r="F241" s="86"/>
      <c r="G241" s="86"/>
      <c r="H241" s="86"/>
      <c r="I241" s="86"/>
      <c r="J241" s="95"/>
      <c r="K241" s="87"/>
      <c r="L241" s="88" t="n">
        <f aca="false">3.1415/4*J241*J241*K241/1000000</f>
        <v>0</v>
      </c>
      <c r="M241" s="89"/>
    </row>
    <row r="242" customFormat="false" ht="13.2" hidden="false" customHeight="false" outlineLevel="0" collapsed="false">
      <c r="A242" s="78" t="n">
        <v>156</v>
      </c>
      <c r="B242" s="90"/>
      <c r="C242" s="94"/>
      <c r="D242" s="86"/>
      <c r="E242" s="86"/>
      <c r="F242" s="86"/>
      <c r="G242" s="86"/>
      <c r="H242" s="86"/>
      <c r="I242" s="86"/>
      <c r="J242" s="95"/>
      <c r="K242" s="87"/>
      <c r="L242" s="88" t="n">
        <f aca="false">3.1415/4*J242*J242*K242/1000000</f>
        <v>0</v>
      </c>
      <c r="M242" s="89"/>
    </row>
    <row r="243" customFormat="false" ht="13.2" hidden="false" customHeight="false" outlineLevel="0" collapsed="false">
      <c r="A243" s="78" t="n">
        <v>157</v>
      </c>
      <c r="B243" s="90"/>
      <c r="C243" s="94"/>
      <c r="D243" s="86"/>
      <c r="E243" s="86"/>
      <c r="F243" s="86"/>
      <c r="G243" s="86"/>
      <c r="H243" s="86"/>
      <c r="I243" s="86"/>
      <c r="J243" s="95"/>
      <c r="K243" s="87"/>
      <c r="L243" s="88" t="n">
        <f aca="false">3.1415/4*J243*J243*K243/1000000</f>
        <v>0</v>
      </c>
      <c r="M243" s="89"/>
    </row>
    <row r="244" customFormat="false" ht="13.2" hidden="false" customHeight="false" outlineLevel="0" collapsed="false">
      <c r="A244" s="78" t="n">
        <v>158</v>
      </c>
      <c r="B244" s="90"/>
      <c r="C244" s="94"/>
      <c r="D244" s="86"/>
      <c r="E244" s="86"/>
      <c r="F244" s="86"/>
      <c r="G244" s="86"/>
      <c r="H244" s="86"/>
      <c r="I244" s="86"/>
      <c r="J244" s="95"/>
      <c r="K244" s="87"/>
      <c r="L244" s="88" t="n">
        <f aca="false">3.1415/4*J244*J244*K244/1000000</f>
        <v>0</v>
      </c>
      <c r="M244" s="89"/>
    </row>
    <row r="245" customFormat="false" ht="13.2" hidden="false" customHeight="false" outlineLevel="0" collapsed="false">
      <c r="A245" s="78" t="n">
        <v>159</v>
      </c>
      <c r="B245" s="90"/>
      <c r="C245" s="94"/>
      <c r="D245" s="86"/>
      <c r="E245" s="86"/>
      <c r="F245" s="86"/>
      <c r="G245" s="86"/>
      <c r="H245" s="86"/>
      <c r="I245" s="86"/>
      <c r="J245" s="95"/>
      <c r="K245" s="87"/>
      <c r="L245" s="88" t="n">
        <f aca="false">3.1415/4*J245*J245*K245/1000000</f>
        <v>0</v>
      </c>
      <c r="M245" s="89"/>
    </row>
    <row r="246" customFormat="false" ht="13.2" hidden="false" customHeight="false" outlineLevel="0" collapsed="false">
      <c r="A246" s="78" t="n">
        <v>160</v>
      </c>
      <c r="B246" s="90"/>
      <c r="C246" s="94"/>
      <c r="D246" s="86"/>
      <c r="E246" s="86"/>
      <c r="F246" s="86"/>
      <c r="G246" s="86"/>
      <c r="H246" s="86"/>
      <c r="I246" s="86"/>
      <c r="J246" s="95"/>
      <c r="K246" s="87"/>
      <c r="L246" s="88" t="n">
        <f aca="false">3.1415/4*J246*J246*K246/1000000</f>
        <v>0</v>
      </c>
      <c r="M246" s="89"/>
    </row>
    <row r="247" customFormat="false" ht="13.2" hidden="false" customHeight="false" outlineLevel="0" collapsed="false">
      <c r="A247" s="78" t="n">
        <v>161</v>
      </c>
      <c r="B247" s="90"/>
      <c r="C247" s="94"/>
      <c r="D247" s="86"/>
      <c r="E247" s="86"/>
      <c r="F247" s="86"/>
      <c r="G247" s="86"/>
      <c r="H247" s="86"/>
      <c r="I247" s="86"/>
      <c r="J247" s="95"/>
      <c r="K247" s="87"/>
      <c r="L247" s="88" t="n">
        <f aca="false">3.1415/4*J247*J247*K247/1000000</f>
        <v>0</v>
      </c>
      <c r="M247" s="89"/>
    </row>
    <row r="248" customFormat="false" ht="13.2" hidden="false" customHeight="false" outlineLevel="0" collapsed="false">
      <c r="A248" s="78" t="n">
        <v>162</v>
      </c>
      <c r="B248" s="90"/>
      <c r="C248" s="94"/>
      <c r="D248" s="86"/>
      <c r="E248" s="86"/>
      <c r="F248" s="86"/>
      <c r="G248" s="86"/>
      <c r="H248" s="86"/>
      <c r="I248" s="86"/>
      <c r="J248" s="95"/>
      <c r="K248" s="87"/>
      <c r="L248" s="88" t="n">
        <f aca="false">3.1415/4*J248*J248*K248/1000000</f>
        <v>0</v>
      </c>
      <c r="M248" s="89"/>
    </row>
    <row r="249" customFormat="false" ht="13.2" hidden="false" customHeight="false" outlineLevel="0" collapsed="false">
      <c r="A249" s="78" t="n">
        <v>163</v>
      </c>
      <c r="B249" s="90"/>
      <c r="C249" s="94"/>
      <c r="D249" s="86"/>
      <c r="E249" s="86"/>
      <c r="F249" s="86"/>
      <c r="G249" s="86"/>
      <c r="H249" s="86"/>
      <c r="I249" s="86"/>
      <c r="J249" s="95"/>
      <c r="K249" s="87"/>
      <c r="L249" s="88" t="n">
        <f aca="false">3.1415/4*J249*J249*K249/1000000</f>
        <v>0</v>
      </c>
      <c r="M249" s="89"/>
    </row>
    <row r="250" customFormat="false" ht="13.2" hidden="false" customHeight="false" outlineLevel="0" collapsed="false">
      <c r="A250" s="78" t="n">
        <v>164</v>
      </c>
      <c r="B250" s="90"/>
      <c r="C250" s="94"/>
      <c r="D250" s="86"/>
      <c r="E250" s="86"/>
      <c r="F250" s="86"/>
      <c r="G250" s="86"/>
      <c r="H250" s="86"/>
      <c r="I250" s="86"/>
      <c r="J250" s="95"/>
      <c r="K250" s="87"/>
      <c r="L250" s="88" t="n">
        <f aca="false">3.1415/4*J250*J250*K250/1000000</f>
        <v>0</v>
      </c>
      <c r="M250" s="89"/>
    </row>
    <row r="251" customFormat="false" ht="13.2" hidden="false" customHeight="false" outlineLevel="0" collapsed="false">
      <c r="A251" s="78" t="n">
        <v>165</v>
      </c>
      <c r="B251" s="90"/>
      <c r="C251" s="94"/>
      <c r="D251" s="86"/>
      <c r="E251" s="86"/>
      <c r="F251" s="86"/>
      <c r="G251" s="86"/>
      <c r="H251" s="86"/>
      <c r="I251" s="86"/>
      <c r="J251" s="95"/>
      <c r="K251" s="87"/>
      <c r="L251" s="88" t="n">
        <f aca="false">3.1415/4*J251*J251*K251/1000000</f>
        <v>0</v>
      </c>
      <c r="M251" s="89"/>
    </row>
    <row r="252" customFormat="false" ht="13.2" hidden="false" customHeight="false" outlineLevel="0" collapsed="false">
      <c r="A252" s="78" t="n">
        <v>166</v>
      </c>
      <c r="B252" s="90"/>
      <c r="C252" s="94"/>
      <c r="D252" s="86"/>
      <c r="E252" s="86"/>
      <c r="F252" s="86"/>
      <c r="G252" s="86"/>
      <c r="H252" s="86"/>
      <c r="I252" s="86"/>
      <c r="J252" s="95"/>
      <c r="K252" s="87"/>
      <c r="L252" s="88" t="n">
        <f aca="false">3.1415/4*J252*J252*K252/1000000</f>
        <v>0</v>
      </c>
      <c r="M252" s="89"/>
    </row>
    <row r="253" customFormat="false" ht="13.2" hidden="false" customHeight="false" outlineLevel="0" collapsed="false">
      <c r="A253" s="78" t="n">
        <v>167</v>
      </c>
      <c r="B253" s="90"/>
      <c r="C253" s="94"/>
      <c r="D253" s="86"/>
      <c r="E253" s="86"/>
      <c r="F253" s="86"/>
      <c r="G253" s="86"/>
      <c r="H253" s="86"/>
      <c r="I253" s="86"/>
      <c r="J253" s="95"/>
      <c r="K253" s="87"/>
      <c r="L253" s="88" t="n">
        <f aca="false">3.1415/4*J253*J253*K253/1000000</f>
        <v>0</v>
      </c>
      <c r="M253" s="89"/>
    </row>
    <row r="254" customFormat="false" ht="13.2" hidden="false" customHeight="false" outlineLevel="0" collapsed="false">
      <c r="A254" s="78" t="n">
        <v>168</v>
      </c>
      <c r="B254" s="90"/>
      <c r="C254" s="94"/>
      <c r="D254" s="86"/>
      <c r="E254" s="86"/>
      <c r="F254" s="86"/>
      <c r="G254" s="86"/>
      <c r="H254" s="86"/>
      <c r="I254" s="86"/>
      <c r="J254" s="95"/>
      <c r="K254" s="87"/>
      <c r="L254" s="88" t="n">
        <f aca="false">3.1415/4*J254*J254*K254/1000000</f>
        <v>0</v>
      </c>
      <c r="M254" s="89"/>
    </row>
    <row r="255" customFormat="false" ht="13.2" hidden="false" customHeight="false" outlineLevel="0" collapsed="false">
      <c r="A255" s="78" t="n">
        <v>169</v>
      </c>
      <c r="B255" s="90"/>
      <c r="C255" s="94"/>
      <c r="D255" s="86"/>
      <c r="E255" s="86"/>
      <c r="F255" s="86"/>
      <c r="G255" s="86"/>
      <c r="H255" s="86"/>
      <c r="I255" s="86"/>
      <c r="J255" s="95"/>
      <c r="K255" s="87"/>
      <c r="L255" s="88" t="n">
        <f aca="false">3.1415/4*J255*J255*K255/1000000</f>
        <v>0</v>
      </c>
      <c r="M255" s="89"/>
    </row>
    <row r="256" customFormat="false" ht="13.8" hidden="false" customHeight="false" outlineLevel="0" collapsed="false">
      <c r="A256" s="78" t="n">
        <v>170</v>
      </c>
      <c r="B256" s="90"/>
      <c r="C256" s="94"/>
      <c r="D256" s="86"/>
      <c r="E256" s="86"/>
      <c r="F256" s="86"/>
      <c r="G256" s="86"/>
      <c r="H256" s="86"/>
      <c r="I256" s="86"/>
      <c r="J256" s="95"/>
      <c r="K256" s="87"/>
      <c r="L256" s="88" t="n">
        <f aca="false">3.1415/4*J256*J256*K256/1000000</f>
        <v>0</v>
      </c>
      <c r="M256" s="89"/>
    </row>
    <row r="257" customFormat="false" ht="16.2" hidden="false" customHeight="false" outlineLevel="0" collapsed="false">
      <c r="A257" s="98"/>
      <c r="B257" s="99" t="s">
        <v>21</v>
      </c>
      <c r="C257" s="100"/>
      <c r="D257" s="101"/>
      <c r="E257" s="101"/>
      <c r="F257" s="101"/>
      <c r="G257" s="101"/>
      <c r="H257" s="101"/>
      <c r="I257" s="101"/>
      <c r="J257" s="102"/>
      <c r="K257" s="103"/>
      <c r="L257" s="104" t="n">
        <f aca="false">SUM(L87:L256)</f>
        <v>163.9691857363</v>
      </c>
      <c r="M257" s="54"/>
    </row>
    <row r="260" customFormat="false" ht="13.2" hidden="false" customHeight="false" outlineLevel="0" collapsed="false">
      <c r="G260" s="57" t="s">
        <v>23</v>
      </c>
      <c r="H260" s="57"/>
      <c r="I260" s="57"/>
      <c r="J260" s="57"/>
      <c r="K260" s="57"/>
      <c r="L260" s="57"/>
      <c r="M260" s="57"/>
    </row>
    <row r="261" customFormat="false" ht="13.2" hidden="false" customHeight="false" outlineLevel="0" collapsed="false">
      <c r="G261" s="58"/>
    </row>
    <row r="262" customFormat="false" ht="13.2" hidden="false" customHeight="false" outlineLevel="0" collapsed="false">
      <c r="G262" s="58"/>
    </row>
    <row r="263" customFormat="false" ht="13.2" hidden="false" customHeight="false" outlineLevel="0" collapsed="false">
      <c r="A263" s="65" t="s">
        <v>77</v>
      </c>
      <c r="B263" s="65"/>
      <c r="C263" s="65"/>
      <c r="D263" s="65"/>
      <c r="E263" s="65"/>
      <c r="G263" s="60" t="s">
        <v>25</v>
      </c>
      <c r="H263" s="60"/>
      <c r="I263" s="60"/>
      <c r="J263" s="60"/>
      <c r="K263" s="60"/>
      <c r="L263" s="60"/>
      <c r="M263" s="60"/>
    </row>
    <row r="264" customFormat="false" ht="13.2" hidden="false" customHeight="false" outlineLevel="0" collapsed="false">
      <c r="B264" s="58" t="s">
        <v>26</v>
      </c>
    </row>
  </sheetData>
  <mergeCells count="197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D217:I217"/>
    <mergeCell ref="D218:I218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0:I240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1:I251"/>
    <mergeCell ref="D252:I252"/>
    <mergeCell ref="D253:I253"/>
    <mergeCell ref="D254:I254"/>
    <mergeCell ref="D255:I255"/>
    <mergeCell ref="D256:I256"/>
    <mergeCell ref="D257:I257"/>
    <mergeCell ref="G260:M260"/>
    <mergeCell ref="A263:E263"/>
    <mergeCell ref="G263:M2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09-08-31T05:27:43Z</cp:lastPrinted>
  <dcterms:modified xsi:type="dcterms:W3CDTF">2017-02-02T08:36:57Z</dcterms:modified>
  <cp:revision>0</cp:revision>
  <dc:subject/>
  <dc:title/>
</cp:coreProperties>
</file>