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7 г. по 31.05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8.23 - Д-168.25</t>
  </si>
  <si>
    <t xml:space="preserve">по сообщению</t>
  </si>
  <si>
    <t xml:space="preserve">В-121 - Московская 50/1</t>
  </si>
  <si>
    <t xml:space="preserve">Д-33.62 - Д-33.64</t>
  </si>
  <si>
    <t xml:space="preserve">Д-41.54 - Строителей 65</t>
  </si>
  <si>
    <t xml:space="preserve">В-131.05 - Велижская 5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Д-67.10 - Д-67.12</t>
  </si>
  <si>
    <t xml:space="preserve">Д-106 - Д-105/1</t>
  </si>
  <si>
    <t xml:space="preserve">переврезка в т/к</t>
  </si>
  <si>
    <t xml:space="preserve">Д-41.38 - Д-41.40</t>
  </si>
  <si>
    <t xml:space="preserve">тек. ремонт</t>
  </si>
  <si>
    <t xml:space="preserve">Д-41.28 - Д-41.22</t>
  </si>
  <si>
    <t xml:space="preserve">Д-41.24 - Строителей 51</t>
  </si>
  <si>
    <t xml:space="preserve">Д-65 - Д-65.02</t>
  </si>
  <si>
    <t xml:space="preserve">Д-33.24 - Д-33.26</t>
  </si>
  <si>
    <t xml:space="preserve">Д-43 - Д-43.01</t>
  </si>
  <si>
    <t xml:space="preserve">Д-65.03 - Д-65.31/1</t>
  </si>
  <si>
    <t xml:space="preserve">Д-33.22 - Д-33.24</t>
  </si>
  <si>
    <t xml:space="preserve">B-131.57 - Некрасова 45</t>
  </si>
  <si>
    <t xml:space="preserve">Д-33.49 - Текстильщиков 6в</t>
  </si>
  <si>
    <t xml:space="preserve">Д-33.09 - Д-33.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27" activeCellId="0" sqref="E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5.6</v>
      </c>
      <c r="E17" s="21" t="n">
        <v>50</v>
      </c>
      <c r="F17" s="22"/>
      <c r="G17" s="23" t="n">
        <v>42857</v>
      </c>
      <c r="H17" s="24" t="n">
        <v>0.305555555555556</v>
      </c>
      <c r="I17" s="23" t="n">
        <v>42857</v>
      </c>
      <c r="J17" s="24" t="n">
        <v>0.326388888888889</v>
      </c>
      <c r="K17" s="25" t="n">
        <f aca="false">0.00036*0.6*0.785*E17*E17*SQRT(2*9.81*D17*1000)</f>
        <v>140.509902231551</v>
      </c>
      <c r="L17" s="26" t="n">
        <f aca="false">(I17-G17+J17-H17)*24</f>
        <v>0.500000000000001</v>
      </c>
      <c r="M17" s="27" t="n">
        <f aca="false">L17*K17</f>
        <v>70.2549511157756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3</v>
      </c>
      <c r="C18" s="31" t="s">
        <v>25</v>
      </c>
      <c r="D18" s="32" t="n">
        <v>6.5</v>
      </c>
      <c r="E18" s="21" t="n">
        <v>2.1</v>
      </c>
      <c r="F18" s="33"/>
      <c r="G18" s="23" t="n">
        <v>42858</v>
      </c>
      <c r="H18" s="24" t="n">
        <v>0.5</v>
      </c>
      <c r="I18" s="23" t="n">
        <v>42859</v>
      </c>
      <c r="J18" s="24" t="n">
        <v>0.496527777777778</v>
      </c>
      <c r="K18" s="25" t="n">
        <f aca="false">0.00036*0.6*0.785*E18*E18*SQRT(2*9.81*D18*1000)</f>
        <v>0.267034993596499</v>
      </c>
      <c r="L18" s="34" t="n">
        <f aca="false">(I18-G18+J18-H18)*24</f>
        <v>23.9166666666667</v>
      </c>
      <c r="M18" s="27" t="n">
        <f aca="false">L18*K18</f>
        <v>6.38658693018293</v>
      </c>
      <c r="N18" s="35" t="s">
        <v>24</v>
      </c>
    </row>
    <row r="19" customFormat="false" ht="13.2" hidden="false" customHeight="false" outlineLevel="0" collapsed="false">
      <c r="A19" s="29" t="n">
        <v>3</v>
      </c>
      <c r="B19" s="30" t="n">
        <v>4</v>
      </c>
      <c r="C19" s="31" t="s">
        <v>26</v>
      </c>
      <c r="D19" s="32" t="n">
        <v>9</v>
      </c>
      <c r="E19" s="21" t="n">
        <v>50.5</v>
      </c>
      <c r="F19" s="33"/>
      <c r="G19" s="23" t="n">
        <v>42863</v>
      </c>
      <c r="H19" s="24" t="n">
        <v>0.451388888888889</v>
      </c>
      <c r="I19" s="23" t="n">
        <v>42863</v>
      </c>
      <c r="J19" s="24" t="n">
        <v>0.472222222222222</v>
      </c>
      <c r="K19" s="25" t="n">
        <f aca="false">0.00036*0.6*0.785*E19*E19*SQRT(2*9.81*D19*1000)</f>
        <v>181.709201686055</v>
      </c>
      <c r="L19" s="34" t="n">
        <f aca="false">(I19-G19+J19-H19)*24</f>
        <v>0.500000000000001</v>
      </c>
      <c r="M19" s="27" t="n">
        <f aca="false">L19*K19</f>
        <v>90.8546008430275</v>
      </c>
      <c r="N19" s="35" t="s">
        <v>24</v>
      </c>
    </row>
    <row r="20" customFormat="false" ht="13.2" hidden="false" customHeight="false" outlineLevel="0" collapsed="false">
      <c r="A20" s="29" t="n">
        <v>4</v>
      </c>
      <c r="B20" s="30" t="n">
        <v>5</v>
      </c>
      <c r="C20" s="19" t="s">
        <v>23</v>
      </c>
      <c r="D20" s="32" t="n">
        <v>7.6</v>
      </c>
      <c r="E20" s="21" t="n">
        <v>8</v>
      </c>
      <c r="F20" s="33"/>
      <c r="G20" s="23" t="n">
        <v>42865</v>
      </c>
      <c r="H20" s="24" t="n">
        <v>0.333333333333333</v>
      </c>
      <c r="I20" s="23" t="n">
        <v>42865</v>
      </c>
      <c r="J20" s="24" t="n">
        <v>0.520833333333333</v>
      </c>
      <c r="K20" s="25" t="n">
        <f aca="false">0.00036*0.6*0.785*E20*E20*SQRT(2*9.81*D20*1000)</f>
        <v>4.19044051010984</v>
      </c>
      <c r="L20" s="34" t="n">
        <f aca="false">(I20-G20+J20-H20)*24</f>
        <v>4.5</v>
      </c>
      <c r="M20" s="27" t="n">
        <f aca="false">L20*K20</f>
        <v>18.8569822954943</v>
      </c>
      <c r="N20" s="35" t="s">
        <v>24</v>
      </c>
    </row>
    <row r="21" customFormat="false" ht="13.2" hidden="false" customHeight="false" outlineLevel="0" collapsed="false">
      <c r="A21" s="29" t="n">
        <v>5</v>
      </c>
      <c r="B21" s="30" t="n">
        <v>6</v>
      </c>
      <c r="C21" s="31" t="s">
        <v>27</v>
      </c>
      <c r="D21" s="32" t="n">
        <v>8.2</v>
      </c>
      <c r="E21" s="21" t="n">
        <v>13.8</v>
      </c>
      <c r="F21" s="33"/>
      <c r="G21" s="23" t="n">
        <v>42868</v>
      </c>
      <c r="H21" s="24" t="n">
        <v>0.409722222222222</v>
      </c>
      <c r="I21" s="23" t="n">
        <v>42868</v>
      </c>
      <c r="J21" s="24" t="n">
        <v>0.427083333333333</v>
      </c>
      <c r="K21" s="25" t="n">
        <f aca="false">0.00036*0.6*0.785*E21*E21*SQRT(2*9.81*D21*1000)</f>
        <v>12.9520349725963</v>
      </c>
      <c r="L21" s="34" t="n">
        <f aca="false">(I21-G21+J21-H21)*24</f>
        <v>0.416666666666665</v>
      </c>
      <c r="M21" s="27" t="n">
        <f aca="false">L21*K21</f>
        <v>5.39668123858177</v>
      </c>
      <c r="N21" s="35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8</v>
      </c>
      <c r="D22" s="32" t="n">
        <v>4</v>
      </c>
      <c r="E22" s="21" t="n">
        <v>8</v>
      </c>
      <c r="F22" s="33"/>
      <c r="G22" s="36" t="n">
        <v>42881</v>
      </c>
      <c r="H22" s="24" t="n">
        <v>0.53125</v>
      </c>
      <c r="I22" s="36" t="n">
        <v>42881</v>
      </c>
      <c r="J22" s="24" t="n">
        <v>0.583333333333333</v>
      </c>
      <c r="K22" s="25" t="n">
        <f aca="false">0.00036*0.6*0.785*E22*E22*SQRT(2*9.81*D22*1000)</f>
        <v>3.04006506758357</v>
      </c>
      <c r="L22" s="34" t="n">
        <f aca="false">(I22-G22+J22-H22)*24</f>
        <v>1.25</v>
      </c>
      <c r="M22" s="27" t="n">
        <f aca="false">L22*K22</f>
        <v>3.80008133447946</v>
      </c>
      <c r="N22" s="35" t="s">
        <v>24</v>
      </c>
    </row>
    <row r="23" customFormat="false" ht="13.2" hidden="false" customHeight="false" outlineLevel="0" collapsed="false">
      <c r="A23" s="29" t="n">
        <v>7</v>
      </c>
      <c r="B23" s="30"/>
      <c r="C23" s="37"/>
      <c r="D23" s="32"/>
      <c r="E23" s="21"/>
      <c r="F23" s="33"/>
      <c r="G23" s="23"/>
      <c r="H23" s="24"/>
      <c r="I23" s="23"/>
      <c r="J23" s="24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30"/>
      <c r="C24" s="37"/>
      <c r="D24" s="32"/>
      <c r="E24" s="21"/>
      <c r="F24" s="33"/>
      <c r="G24" s="36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30"/>
      <c r="C25" s="37"/>
      <c r="D25" s="32"/>
      <c r="E25" s="21"/>
      <c r="F25" s="33"/>
      <c r="G25" s="36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30"/>
      <c r="C26" s="37"/>
      <c r="D26" s="32"/>
      <c r="E26" s="21"/>
      <c r="F26" s="33"/>
      <c r="G26" s="36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30"/>
      <c r="C27" s="37"/>
      <c r="D27" s="32"/>
      <c r="E27" s="21"/>
      <c r="F27" s="33"/>
      <c r="G27" s="36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30"/>
      <c r="C28" s="37"/>
      <c r="D28" s="32"/>
      <c r="E28" s="21"/>
      <c r="F28" s="33"/>
      <c r="G28" s="36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30"/>
      <c r="C29" s="37"/>
      <c r="D29" s="32"/>
      <c r="E29" s="21"/>
      <c r="F29" s="33"/>
      <c r="G29" s="36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30"/>
      <c r="C30" s="37"/>
      <c r="D30" s="32"/>
      <c r="E30" s="21"/>
      <c r="F30" s="33"/>
      <c r="G30" s="36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8" hidden="false" customHeight="false" outlineLevel="0" collapsed="false">
      <c r="A31" s="38" t="n">
        <v>15</v>
      </c>
      <c r="B31" s="30"/>
      <c r="C31" s="37"/>
      <c r="D31" s="32"/>
      <c r="E31" s="21"/>
      <c r="F31" s="33"/>
      <c r="G31" s="36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true" customHeight="false" outlineLevel="0" collapsed="false">
      <c r="A32" s="39" t="n">
        <v>17</v>
      </c>
      <c r="B32" s="30"/>
      <c r="C32" s="37"/>
      <c r="D32" s="32"/>
      <c r="E32" s="21"/>
      <c r="F32" s="33"/>
      <c r="G32" s="36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true" customHeight="false" outlineLevel="0" collapsed="false">
      <c r="A33" s="29" t="n">
        <v>18</v>
      </c>
      <c r="B33" s="30"/>
      <c r="C33" s="37"/>
      <c r="D33" s="32"/>
      <c r="E33" s="21"/>
      <c r="F33" s="33"/>
      <c r="G33" s="36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8" hidden="true" customHeight="false" outlineLevel="0" collapsed="false">
      <c r="A34" s="29" t="n">
        <v>19</v>
      </c>
      <c r="B34" s="30"/>
      <c r="C34" s="37"/>
      <c r="D34" s="32"/>
      <c r="E34" s="21"/>
      <c r="F34" s="33"/>
      <c r="G34" s="36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true" customHeight="false" outlineLevel="0" collapsed="false">
      <c r="A35" s="29" t="n">
        <v>21</v>
      </c>
      <c r="B35" s="30"/>
      <c r="C35" s="37"/>
      <c r="D35" s="32"/>
      <c r="E35" s="21"/>
      <c r="F35" s="33"/>
      <c r="G35" s="36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true" customHeight="false" outlineLevel="0" collapsed="false">
      <c r="A36" s="29" t="n">
        <v>22</v>
      </c>
      <c r="B36" s="30"/>
      <c r="C36" s="37"/>
      <c r="D36" s="32"/>
      <c r="E36" s="21"/>
      <c r="F36" s="33"/>
      <c r="G36" s="36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2" hidden="true" customHeight="false" outlineLevel="0" collapsed="false">
      <c r="A37" s="29" t="n">
        <v>23</v>
      </c>
      <c r="B37" s="30"/>
      <c r="C37" s="37"/>
      <c r="D37" s="32"/>
      <c r="E37" s="21"/>
      <c r="F37" s="33"/>
      <c r="G37" s="36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5"/>
    </row>
    <row r="38" customFormat="false" ht="13.2" hidden="true" customHeight="false" outlineLevel="0" collapsed="false">
      <c r="A38" s="29" t="n">
        <v>24</v>
      </c>
      <c r="B38" s="30"/>
      <c r="C38" s="37"/>
      <c r="D38" s="32"/>
      <c r="E38" s="21"/>
      <c r="F38" s="33"/>
      <c r="G38" s="36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5"/>
    </row>
    <row r="39" customFormat="false" ht="13.8" hidden="true" customHeight="false" outlineLevel="0" collapsed="false">
      <c r="A39" s="29" t="n">
        <v>25</v>
      </c>
      <c r="B39" s="30"/>
      <c r="C39" s="37"/>
      <c r="D39" s="32"/>
      <c r="E39" s="21"/>
      <c r="F39" s="33"/>
      <c r="G39" s="36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5"/>
    </row>
    <row r="40" customFormat="false" ht="13.2" hidden="true" customHeight="false" outlineLevel="0" collapsed="false">
      <c r="A40" s="29" t="n">
        <v>26</v>
      </c>
      <c r="B40" s="30"/>
      <c r="C40" s="37"/>
      <c r="D40" s="32"/>
      <c r="E40" s="21"/>
      <c r="F40" s="33"/>
      <c r="G40" s="36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5"/>
    </row>
    <row r="41" customFormat="false" ht="13.2" hidden="true" customHeight="false" outlineLevel="0" collapsed="false">
      <c r="A41" s="29" t="n">
        <v>27</v>
      </c>
      <c r="B41" s="30"/>
      <c r="C41" s="37"/>
      <c r="D41" s="32"/>
      <c r="E41" s="21"/>
      <c r="F41" s="33"/>
      <c r="G41" s="36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5"/>
    </row>
    <row r="42" customFormat="false" ht="13.2" hidden="true" customHeight="false" outlineLevel="0" collapsed="false">
      <c r="A42" s="29" t="n">
        <v>28</v>
      </c>
      <c r="B42" s="30"/>
      <c r="C42" s="37"/>
      <c r="D42" s="32"/>
      <c r="E42" s="21"/>
      <c r="F42" s="33"/>
      <c r="G42" s="36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5"/>
    </row>
    <row r="43" customFormat="false" ht="13.2" hidden="true" customHeight="false" outlineLevel="0" collapsed="false">
      <c r="A43" s="29" t="n">
        <v>29</v>
      </c>
      <c r="B43" s="30"/>
      <c r="C43" s="37"/>
      <c r="D43" s="32"/>
      <c r="E43" s="21"/>
      <c r="F43" s="33"/>
      <c r="G43" s="36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5"/>
    </row>
    <row r="44" customFormat="false" ht="13.2" hidden="true" customHeight="false" outlineLevel="0" collapsed="false">
      <c r="A44" s="29" t="n">
        <v>30</v>
      </c>
      <c r="B44" s="30"/>
      <c r="C44" s="37"/>
      <c r="D44" s="32"/>
      <c r="E44" s="21"/>
      <c r="F44" s="33"/>
      <c r="G44" s="36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5"/>
    </row>
    <row r="45" customFormat="false" ht="13.2" hidden="true" customHeight="false" outlineLevel="0" collapsed="false">
      <c r="A45" s="29" t="n">
        <v>31</v>
      </c>
      <c r="B45" s="30"/>
      <c r="C45" s="37"/>
      <c r="D45" s="32"/>
      <c r="E45" s="21"/>
      <c r="F45" s="33"/>
      <c r="G45" s="36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5"/>
    </row>
    <row r="46" customFormat="false" ht="13.2" hidden="true" customHeight="false" outlineLevel="0" collapsed="false">
      <c r="A46" s="29" t="n">
        <v>32</v>
      </c>
      <c r="B46" s="30"/>
      <c r="C46" s="37"/>
      <c r="D46" s="32"/>
      <c r="E46" s="21"/>
      <c r="F46" s="33"/>
      <c r="G46" s="36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5"/>
    </row>
    <row r="47" customFormat="false" ht="13.2" hidden="true" customHeight="false" outlineLevel="0" collapsed="false">
      <c r="A47" s="29" t="n">
        <v>33</v>
      </c>
      <c r="B47" s="30"/>
      <c r="C47" s="37"/>
      <c r="D47" s="32"/>
      <c r="E47" s="21"/>
      <c r="F47" s="33"/>
      <c r="G47" s="36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5"/>
    </row>
    <row r="48" customFormat="false" ht="13.2" hidden="true" customHeight="false" outlineLevel="0" collapsed="false">
      <c r="A48" s="29" t="n">
        <v>34</v>
      </c>
      <c r="B48" s="30"/>
      <c r="C48" s="37"/>
      <c r="D48" s="32"/>
      <c r="E48" s="21"/>
      <c r="F48" s="33"/>
      <c r="G48" s="36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5"/>
    </row>
    <row r="49" customFormat="false" ht="13.2" hidden="true" customHeight="false" outlineLevel="0" collapsed="false">
      <c r="A49" s="29" t="n">
        <v>35</v>
      </c>
      <c r="B49" s="30"/>
      <c r="C49" s="37"/>
      <c r="D49" s="32"/>
      <c r="E49" s="21"/>
      <c r="F49" s="33"/>
      <c r="G49" s="36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5"/>
    </row>
    <row r="50" customFormat="false" ht="13.2" hidden="true" customHeight="false" outlineLevel="0" collapsed="false">
      <c r="A50" s="29" t="n">
        <v>36</v>
      </c>
      <c r="B50" s="30"/>
      <c r="C50" s="37"/>
      <c r="D50" s="32"/>
      <c r="E50" s="21"/>
      <c r="F50" s="33"/>
      <c r="G50" s="36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2" hidden="true" customHeight="false" outlineLevel="0" collapsed="false">
      <c r="A51" s="29" t="n">
        <v>37</v>
      </c>
      <c r="B51" s="30"/>
      <c r="C51" s="37"/>
      <c r="D51" s="32"/>
      <c r="E51" s="21"/>
      <c r="F51" s="33"/>
      <c r="G51" s="36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2" hidden="true" customHeight="false" outlineLevel="0" collapsed="false">
      <c r="A52" s="29" t="n">
        <v>38</v>
      </c>
      <c r="B52" s="30"/>
      <c r="C52" s="37"/>
      <c r="D52" s="32"/>
      <c r="E52" s="21"/>
      <c r="F52" s="33"/>
      <c r="G52" s="36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2" hidden="true" customHeight="false" outlineLevel="0" collapsed="false">
      <c r="A53" s="29" t="n">
        <v>39</v>
      </c>
      <c r="B53" s="30"/>
      <c r="C53" s="37"/>
      <c r="D53" s="32"/>
      <c r="E53" s="21"/>
      <c r="F53" s="33"/>
      <c r="G53" s="36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2" hidden="true" customHeight="false" outlineLevel="0" collapsed="false">
      <c r="A54" s="29" t="n">
        <v>40</v>
      </c>
      <c r="B54" s="30"/>
      <c r="C54" s="37"/>
      <c r="D54" s="32"/>
      <c r="E54" s="21"/>
      <c r="F54" s="33"/>
      <c r="G54" s="36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2" hidden="true" customHeight="false" outlineLevel="0" collapsed="false">
      <c r="A55" s="29" t="n">
        <v>41</v>
      </c>
      <c r="B55" s="30"/>
      <c r="C55" s="37"/>
      <c r="D55" s="32"/>
      <c r="E55" s="21"/>
      <c r="F55" s="33"/>
      <c r="G55" s="36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2" hidden="true" customHeight="false" outlineLevel="0" collapsed="false">
      <c r="A56" s="29" t="n">
        <v>42</v>
      </c>
      <c r="B56" s="30"/>
      <c r="C56" s="37"/>
      <c r="D56" s="32"/>
      <c r="E56" s="21"/>
      <c r="F56" s="33"/>
      <c r="G56" s="36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2" hidden="true" customHeight="false" outlineLevel="0" collapsed="false">
      <c r="A57" s="29" t="n">
        <v>43</v>
      </c>
      <c r="B57" s="30"/>
      <c r="C57" s="37"/>
      <c r="D57" s="32"/>
      <c r="E57" s="21"/>
      <c r="F57" s="33"/>
      <c r="G57" s="36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2" hidden="true" customHeight="false" outlineLevel="0" collapsed="false">
      <c r="A58" s="29" t="n">
        <v>44</v>
      </c>
      <c r="B58" s="30"/>
      <c r="C58" s="37"/>
      <c r="D58" s="32"/>
      <c r="E58" s="21"/>
      <c r="F58" s="33"/>
      <c r="G58" s="36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2" hidden="true" customHeight="false" outlineLevel="0" collapsed="false">
      <c r="A59" s="29" t="n">
        <v>45</v>
      </c>
      <c r="B59" s="30"/>
      <c r="C59" s="37"/>
      <c r="D59" s="32"/>
      <c r="E59" s="21"/>
      <c r="F59" s="33"/>
      <c r="G59" s="36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2" hidden="true" customHeight="false" outlineLevel="0" collapsed="false">
      <c r="A60" s="29" t="n">
        <v>46</v>
      </c>
      <c r="B60" s="30"/>
      <c r="C60" s="37"/>
      <c r="D60" s="32"/>
      <c r="E60" s="21"/>
      <c r="F60" s="33"/>
      <c r="G60" s="36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2" hidden="true" customHeight="false" outlineLevel="0" collapsed="false">
      <c r="A61" s="29" t="n">
        <v>47</v>
      </c>
      <c r="B61" s="30"/>
      <c r="C61" s="37"/>
      <c r="D61" s="32"/>
      <c r="E61" s="21"/>
      <c r="F61" s="33"/>
      <c r="G61" s="36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2" hidden="true" customHeight="false" outlineLevel="0" collapsed="false">
      <c r="A62" s="29" t="n">
        <v>48</v>
      </c>
      <c r="B62" s="30"/>
      <c r="C62" s="37"/>
      <c r="D62" s="32"/>
      <c r="E62" s="21"/>
      <c r="F62" s="33"/>
      <c r="G62" s="36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2" hidden="true" customHeight="false" outlineLevel="0" collapsed="false">
      <c r="A63" s="29" t="n">
        <v>49</v>
      </c>
      <c r="B63" s="30"/>
      <c r="C63" s="37"/>
      <c r="D63" s="32"/>
      <c r="E63" s="21"/>
      <c r="F63" s="33"/>
      <c r="G63" s="36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2" hidden="true" customHeight="false" outlineLevel="0" collapsed="false">
      <c r="A64" s="29" t="n">
        <v>50</v>
      </c>
      <c r="B64" s="30"/>
      <c r="C64" s="37"/>
      <c r="D64" s="32"/>
      <c r="E64" s="21"/>
      <c r="F64" s="33"/>
      <c r="G64" s="36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5"/>
    </row>
    <row r="65" customFormat="false" ht="13.2" hidden="true" customHeight="false" outlineLevel="0" collapsed="false">
      <c r="A65" s="29" t="n">
        <v>51</v>
      </c>
      <c r="B65" s="30"/>
      <c r="C65" s="37"/>
      <c r="D65" s="32"/>
      <c r="E65" s="21"/>
      <c r="F65" s="33"/>
      <c r="G65" s="36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5"/>
    </row>
    <row r="66" customFormat="false" ht="13.2" hidden="true" customHeight="false" outlineLevel="0" collapsed="false">
      <c r="A66" s="29" t="n">
        <v>52</v>
      </c>
      <c r="B66" s="30"/>
      <c r="C66" s="37"/>
      <c r="D66" s="32"/>
      <c r="E66" s="21"/>
      <c r="F66" s="33"/>
      <c r="G66" s="36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5"/>
    </row>
    <row r="67" customFormat="false" ht="13.2" hidden="true" customHeight="false" outlineLevel="0" collapsed="false">
      <c r="A67" s="29" t="n">
        <v>53</v>
      </c>
      <c r="B67" s="30"/>
      <c r="C67" s="37"/>
      <c r="D67" s="32"/>
      <c r="E67" s="21"/>
      <c r="F67" s="33"/>
      <c r="G67" s="36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5"/>
    </row>
    <row r="68" customFormat="false" ht="13.2" hidden="true" customHeight="false" outlineLevel="0" collapsed="false">
      <c r="A68" s="29" t="n">
        <v>54</v>
      </c>
      <c r="B68" s="40"/>
      <c r="C68" s="41"/>
      <c r="D68" s="32"/>
      <c r="E68" s="42"/>
      <c r="F68" s="43"/>
      <c r="G68" s="44"/>
      <c r="H68" s="45"/>
      <c r="I68" s="46"/>
      <c r="J68" s="45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5"/>
    </row>
    <row r="69" customFormat="false" ht="13.8" hidden="true" customHeight="false" outlineLevel="0" collapsed="false">
      <c r="A69" s="38" t="n">
        <v>55</v>
      </c>
      <c r="B69" s="40"/>
      <c r="C69" s="41"/>
      <c r="D69" s="47"/>
      <c r="E69" s="48"/>
      <c r="F69" s="49"/>
      <c r="G69" s="44"/>
      <c r="H69" s="50"/>
      <c r="I69" s="51"/>
      <c r="J69" s="50"/>
      <c r="K69" s="25" t="n">
        <f aca="false">0.00036*0.6*0.785*E69*E69*SQRT(2*9.81*D69*1000)</f>
        <v>0</v>
      </c>
      <c r="L69" s="52" t="n">
        <f aca="false">(I69-G69+J69-H69)*24</f>
        <v>0</v>
      </c>
      <c r="M69" s="27" t="n">
        <f aca="false">L69*K69</f>
        <v>0</v>
      </c>
      <c r="N69" s="53"/>
    </row>
    <row r="70" customFormat="false" ht="16.2" hidden="false" customHeight="false" outlineLevel="0" collapsed="false">
      <c r="A70" s="54"/>
      <c r="B70" s="54"/>
      <c r="C70" s="55" t="s">
        <v>29</v>
      </c>
      <c r="D70" s="56"/>
      <c r="E70" s="57"/>
      <c r="F70" s="58"/>
      <c r="G70" s="59"/>
      <c r="H70" s="60"/>
      <c r="I70" s="61"/>
      <c r="J70" s="60"/>
      <c r="K70" s="62" t="n">
        <f aca="false">SUM(K17:K69)</f>
        <v>342.668679461492</v>
      </c>
      <c r="L70" s="63"/>
      <c r="M70" s="64" t="n">
        <f aca="false">SUM(M17:M69)</f>
        <v>195.549883757542</v>
      </c>
      <c r="N70" s="65"/>
    </row>
    <row r="73" customFormat="false" ht="18" hidden="false" customHeight="false" outlineLevel="0" collapsed="false">
      <c r="C73" s="66" t="s">
        <v>30</v>
      </c>
      <c r="D73" s="67" t="n">
        <f aca="false">M70+M163</f>
        <v>286.885632496417</v>
      </c>
      <c r="E73" s="67"/>
      <c r="F73" s="68" t="s">
        <v>31</v>
      </c>
      <c r="H73" s="69" t="s">
        <v>32</v>
      </c>
      <c r="I73" s="69"/>
      <c r="J73" s="69"/>
      <c r="K73" s="69"/>
      <c r="L73" s="69"/>
      <c r="M73" s="69"/>
      <c r="N73" s="69"/>
    </row>
    <row r="74" customFormat="false" ht="13.2" hidden="false" customHeight="false" outlineLevel="0" collapsed="false">
      <c r="H74" s="70"/>
    </row>
    <row r="75" customFormat="false" ht="13.2" hidden="false" customHeight="false" outlineLevel="0" collapsed="false">
      <c r="H75" s="70"/>
    </row>
    <row r="76" customFormat="false" ht="13.2" hidden="false" customHeight="false" outlineLevel="0" collapsed="false">
      <c r="A76" s="71" t="s">
        <v>33</v>
      </c>
      <c r="B76" s="71"/>
      <c r="C76" s="71"/>
      <c r="D76" s="71"/>
      <c r="E76" s="71"/>
      <c r="F76" s="71"/>
      <c r="H76" s="72" t="s">
        <v>34</v>
      </c>
      <c r="I76" s="72"/>
      <c r="J76" s="72"/>
      <c r="K76" s="72"/>
      <c r="L76" s="72"/>
      <c r="M76" s="72"/>
      <c r="N76" s="72"/>
    </row>
    <row r="77" customFormat="false" ht="13.2" hidden="false" customHeight="false" outlineLevel="0" collapsed="false">
      <c r="A77" s="73"/>
      <c r="B77" s="73"/>
      <c r="C77" s="70" t="s">
        <v>35</v>
      </c>
    </row>
    <row r="79" customFormat="false" ht="13.2" hidden="false" customHeight="false" outlineLevel="0" collapsed="false">
      <c r="A79" s="74"/>
      <c r="B79" s="74"/>
      <c r="C79" s="74"/>
      <c r="N79" s="75" t="s">
        <v>36</v>
      </c>
    </row>
    <row r="80" customFormat="false" ht="13.2" hidden="false" customHeight="false" outlineLevel="0" collapsed="false">
      <c r="A80" s="74"/>
      <c r="B80" s="74"/>
      <c r="C80" s="74"/>
      <c r="D80" s="74"/>
      <c r="E80" s="74"/>
      <c r="F80" s="74"/>
      <c r="N80" s="75" t="s">
        <v>1</v>
      </c>
    </row>
    <row r="81" customFormat="false" ht="13.2" hidden="false" customHeight="false" outlineLevel="0" collapsed="false">
      <c r="A81" s="74"/>
      <c r="B81" s="76"/>
      <c r="D81" s="74"/>
      <c r="E81" s="74"/>
      <c r="F81" s="74"/>
      <c r="N81" s="77" t="s">
        <v>2</v>
      </c>
    </row>
    <row r="82" customFormat="false" ht="16.2" hidden="false" customHeight="false" outlineLevel="0" collapsed="false">
      <c r="A82" s="7" t="s">
        <v>37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78" t="str">
        <f aca="false">D6</f>
        <v>с 01.05.17 г. по 31.05.17 г.</v>
      </c>
      <c r="L83" s="79" t="s">
        <v>8</v>
      </c>
      <c r="M83" s="79"/>
    </row>
    <row r="84" customFormat="false" ht="16.2" hidden="false" customHeight="false" outlineLevel="0" collapsed="false">
      <c r="A84" s="80" t="s">
        <v>38</v>
      </c>
      <c r="B84" s="81"/>
      <c r="C84" s="82" t="s">
        <v>39</v>
      </c>
      <c r="D84" s="83" t="s">
        <v>40</v>
      </c>
      <c r="E84" s="84" t="s">
        <v>41</v>
      </c>
      <c r="F84" s="84"/>
      <c r="G84" s="84"/>
      <c r="H84" s="84"/>
      <c r="I84" s="84"/>
      <c r="J84" s="84"/>
      <c r="K84" s="85" t="s">
        <v>42</v>
      </c>
      <c r="L84" s="86" t="s">
        <v>43</v>
      </c>
      <c r="M84" s="87" t="s">
        <v>44</v>
      </c>
      <c r="N84" s="86" t="s">
        <v>22</v>
      </c>
    </row>
    <row r="85" customFormat="false" ht="13.2" hidden="false" customHeight="false" outlineLevel="0" collapsed="false">
      <c r="A85" s="88" t="n">
        <v>1</v>
      </c>
      <c r="B85" s="89"/>
      <c r="C85" s="90" t="s">
        <v>45</v>
      </c>
      <c r="D85" s="91" t="n">
        <v>42857</v>
      </c>
      <c r="E85" s="92" t="s">
        <v>23</v>
      </c>
      <c r="F85" s="92"/>
      <c r="G85" s="92"/>
      <c r="H85" s="92"/>
      <c r="I85" s="92"/>
      <c r="J85" s="92"/>
      <c r="K85" s="93" t="n">
        <v>125</v>
      </c>
      <c r="L85" s="93" t="n">
        <v>40</v>
      </c>
      <c r="M85" s="94" t="n">
        <f aca="false">3.1415/4*K85*K85*L85/1000000</f>
        <v>0.490859375</v>
      </c>
      <c r="N85" s="95"/>
    </row>
    <row r="86" customFormat="false" ht="13.2" hidden="false" customHeight="false" outlineLevel="0" collapsed="false">
      <c r="A86" s="96" t="n">
        <v>2</v>
      </c>
      <c r="B86" s="97"/>
      <c r="C86" s="90"/>
      <c r="D86" s="98"/>
      <c r="E86" s="99"/>
      <c r="F86" s="99"/>
      <c r="G86" s="99"/>
      <c r="H86" s="99"/>
      <c r="I86" s="99"/>
      <c r="J86" s="99"/>
      <c r="K86" s="100" t="n">
        <v>108</v>
      </c>
      <c r="L86" s="100" t="n">
        <v>41</v>
      </c>
      <c r="M86" s="101" t="n">
        <f aca="false">3.1415/4*K86*K86*L86/1000000</f>
        <v>0.375585174</v>
      </c>
      <c r="N86" s="102"/>
    </row>
    <row r="87" customFormat="false" ht="13.2" hidden="false" customHeight="false" outlineLevel="0" collapsed="false">
      <c r="A87" s="88" t="n">
        <v>3</v>
      </c>
      <c r="B87" s="97"/>
      <c r="C87" s="90" t="s">
        <v>46</v>
      </c>
      <c r="D87" s="98" t="n">
        <v>42858</v>
      </c>
      <c r="E87" s="99" t="s">
        <v>47</v>
      </c>
      <c r="F87" s="99"/>
      <c r="G87" s="99"/>
      <c r="H87" s="99"/>
      <c r="I87" s="99"/>
      <c r="J87" s="99"/>
      <c r="K87" s="100" t="n">
        <v>150</v>
      </c>
      <c r="L87" s="100" t="n">
        <v>30</v>
      </c>
      <c r="M87" s="101" t="n">
        <f aca="false">3.1415/4*K87*K87*L87/1000000</f>
        <v>0.530128125</v>
      </c>
      <c r="N87" s="102"/>
    </row>
    <row r="88" customFormat="false" ht="13.2" hidden="false" customHeight="false" outlineLevel="0" collapsed="false">
      <c r="A88" s="88" t="n">
        <v>4</v>
      </c>
      <c r="B88" s="97"/>
      <c r="C88" s="90" t="s">
        <v>45</v>
      </c>
      <c r="D88" s="98" t="n">
        <v>42859</v>
      </c>
      <c r="E88" s="99" t="s">
        <v>25</v>
      </c>
      <c r="F88" s="99"/>
      <c r="G88" s="99"/>
      <c r="H88" s="99"/>
      <c r="I88" s="99"/>
      <c r="J88" s="99"/>
      <c r="K88" s="100" t="n">
        <v>100</v>
      </c>
      <c r="L88" s="100" t="n">
        <v>75</v>
      </c>
      <c r="M88" s="101" t="n">
        <f aca="false">3.1415/4*K88*K88*L88/1000000</f>
        <v>0.58903125</v>
      </c>
      <c r="N88" s="102"/>
    </row>
    <row r="89" customFormat="false" ht="13.2" hidden="false" customHeight="false" outlineLevel="0" collapsed="false">
      <c r="A89" s="96" t="n">
        <v>5</v>
      </c>
      <c r="B89" s="97"/>
      <c r="C89" s="90" t="s">
        <v>46</v>
      </c>
      <c r="D89" s="98" t="n">
        <v>42859</v>
      </c>
      <c r="E89" s="99" t="s">
        <v>48</v>
      </c>
      <c r="F89" s="99"/>
      <c r="G89" s="99"/>
      <c r="H89" s="99"/>
      <c r="I89" s="99"/>
      <c r="J89" s="99"/>
      <c r="K89" s="100" t="n">
        <v>309</v>
      </c>
      <c r="L89" s="100" t="n">
        <v>457</v>
      </c>
      <c r="M89" s="101" t="n">
        <f aca="false">3.1415/4*K89*K89*L89/1000000</f>
        <v>34.269694401375</v>
      </c>
      <c r="N89" s="102"/>
    </row>
    <row r="90" customFormat="false" ht="13.2" hidden="false" customHeight="false" outlineLevel="0" collapsed="false">
      <c r="A90" s="88" t="n">
        <v>6</v>
      </c>
      <c r="B90" s="97"/>
      <c r="C90" s="90" t="s">
        <v>45</v>
      </c>
      <c r="D90" s="103" t="n">
        <v>42863</v>
      </c>
      <c r="E90" s="104" t="s">
        <v>26</v>
      </c>
      <c r="F90" s="104"/>
      <c r="G90" s="104"/>
      <c r="H90" s="104"/>
      <c r="I90" s="104"/>
      <c r="J90" s="104"/>
      <c r="K90" s="105" t="n">
        <v>82</v>
      </c>
      <c r="L90" s="105" t="n">
        <v>46</v>
      </c>
      <c r="M90" s="101" t="n">
        <f aca="false">3.1415/4*K90*K90*L90/1000000</f>
        <v>0.242919629</v>
      </c>
      <c r="N90" s="102"/>
    </row>
    <row r="91" customFormat="false" ht="13.2" hidden="false" customHeight="false" outlineLevel="0" collapsed="false">
      <c r="A91" s="88" t="n">
        <v>7</v>
      </c>
      <c r="B91" s="97"/>
      <c r="C91" s="90" t="s">
        <v>45</v>
      </c>
      <c r="D91" s="98" t="n">
        <v>42865</v>
      </c>
      <c r="E91" s="99" t="s">
        <v>23</v>
      </c>
      <c r="F91" s="99"/>
      <c r="G91" s="99"/>
      <c r="H91" s="99"/>
      <c r="I91" s="99"/>
      <c r="J91" s="99"/>
      <c r="K91" s="100" t="n">
        <v>125</v>
      </c>
      <c r="L91" s="100" t="n">
        <v>40</v>
      </c>
      <c r="M91" s="101" t="n">
        <f aca="false">3.1415/4*K91*K91*L91/1000000</f>
        <v>0.490859375</v>
      </c>
      <c r="N91" s="102"/>
    </row>
    <row r="92" customFormat="false" ht="13.2" hidden="false" customHeight="false" outlineLevel="0" collapsed="false">
      <c r="A92" s="96" t="n">
        <v>8</v>
      </c>
      <c r="B92" s="97"/>
      <c r="C92" s="90"/>
      <c r="D92" s="98"/>
      <c r="E92" s="99"/>
      <c r="F92" s="99"/>
      <c r="G92" s="99"/>
      <c r="H92" s="99"/>
      <c r="I92" s="99"/>
      <c r="J92" s="99"/>
      <c r="K92" s="100" t="n">
        <v>108</v>
      </c>
      <c r="L92" s="100" t="n">
        <v>41</v>
      </c>
      <c r="M92" s="101" t="n">
        <f aca="false">3.1415/4*K92*K92*L92/1000000</f>
        <v>0.375585174</v>
      </c>
      <c r="N92" s="102"/>
    </row>
    <row r="93" customFormat="false" ht="13.2" hidden="false" customHeight="false" outlineLevel="0" collapsed="false">
      <c r="A93" s="88" t="n">
        <v>9</v>
      </c>
      <c r="B93" s="97"/>
      <c r="C93" s="90" t="s">
        <v>49</v>
      </c>
      <c r="D93" s="98" t="n">
        <v>42866</v>
      </c>
      <c r="E93" s="99" t="s">
        <v>50</v>
      </c>
      <c r="F93" s="99"/>
      <c r="G93" s="99"/>
      <c r="H93" s="99"/>
      <c r="I93" s="99"/>
      <c r="J93" s="99"/>
      <c r="K93" s="100" t="n">
        <v>150</v>
      </c>
      <c r="L93" s="100" t="n">
        <v>226</v>
      </c>
      <c r="M93" s="101" t="n">
        <f aca="false">3.1415/4*K93*K93*L93/1000000</f>
        <v>3.993631875</v>
      </c>
      <c r="N93" s="102"/>
    </row>
    <row r="94" customFormat="false" ht="13.2" hidden="false" customHeight="false" outlineLevel="0" collapsed="false">
      <c r="A94" s="88" t="n">
        <v>10</v>
      </c>
      <c r="B94" s="97"/>
      <c r="C94" s="90"/>
      <c r="D94" s="98"/>
      <c r="E94" s="99"/>
      <c r="F94" s="99"/>
      <c r="G94" s="99"/>
      <c r="H94" s="99"/>
      <c r="I94" s="99"/>
      <c r="J94" s="99"/>
      <c r="K94" s="100" t="n">
        <v>100</v>
      </c>
      <c r="L94" s="100" t="n">
        <v>110</v>
      </c>
      <c r="M94" s="101" t="n">
        <f aca="false">3.1415/4*K94*K94*L94/1000000</f>
        <v>0.8639125</v>
      </c>
      <c r="N94" s="102"/>
    </row>
    <row r="95" customFormat="false" ht="13.2" hidden="false" customHeight="false" outlineLevel="0" collapsed="false">
      <c r="A95" s="96" t="n">
        <v>11</v>
      </c>
      <c r="B95" s="97"/>
      <c r="C95" s="90" t="s">
        <v>51</v>
      </c>
      <c r="D95" s="98" t="n">
        <v>42866</v>
      </c>
      <c r="E95" s="99" t="s">
        <v>52</v>
      </c>
      <c r="F95" s="99"/>
      <c r="G95" s="99"/>
      <c r="H95" s="99"/>
      <c r="I95" s="99"/>
      <c r="J95" s="99"/>
      <c r="K95" s="100" t="n">
        <v>150</v>
      </c>
      <c r="L95" s="100" t="n">
        <v>520</v>
      </c>
      <c r="M95" s="101" t="n">
        <f aca="false">3.1415/4*K95*K95*L95/1000000</f>
        <v>9.1888875</v>
      </c>
      <c r="N95" s="102"/>
    </row>
    <row r="96" customFormat="false" ht="13.2" hidden="false" customHeight="false" outlineLevel="0" collapsed="false">
      <c r="A96" s="88" t="n">
        <v>12</v>
      </c>
      <c r="B96" s="97"/>
      <c r="C96" s="90"/>
      <c r="D96" s="98"/>
      <c r="E96" s="99"/>
      <c r="F96" s="99"/>
      <c r="G96" s="99"/>
      <c r="H96" s="99"/>
      <c r="I96" s="99"/>
      <c r="J96" s="99"/>
      <c r="K96" s="100" t="n">
        <v>70</v>
      </c>
      <c r="L96" s="100" t="n">
        <v>172</v>
      </c>
      <c r="M96" s="101" t="n">
        <f aca="false">3.1415/4*K96*K96*L96/1000000</f>
        <v>0.66191405</v>
      </c>
      <c r="N96" s="102"/>
    </row>
    <row r="97" customFormat="false" ht="13.2" hidden="false" customHeight="false" outlineLevel="0" collapsed="false">
      <c r="A97" s="88" t="n">
        <v>13</v>
      </c>
      <c r="B97" s="97"/>
      <c r="C97" s="90"/>
      <c r="D97" s="98"/>
      <c r="E97" s="99"/>
      <c r="F97" s="99"/>
      <c r="G97" s="99"/>
      <c r="H97" s="99"/>
      <c r="I97" s="99"/>
      <c r="J97" s="99"/>
      <c r="K97" s="100" t="n">
        <v>51</v>
      </c>
      <c r="L97" s="100" t="n">
        <v>44</v>
      </c>
      <c r="M97" s="101" t="n">
        <f aca="false">3.1415/4*K97*K97*L97/1000000</f>
        <v>0.0898814565</v>
      </c>
      <c r="N97" s="102"/>
    </row>
    <row r="98" customFormat="false" ht="13.2" hidden="false" customHeight="false" outlineLevel="0" collapsed="false">
      <c r="A98" s="96" t="n">
        <v>14</v>
      </c>
      <c r="B98" s="97"/>
      <c r="C98" s="90" t="s">
        <v>49</v>
      </c>
      <c r="D98" s="98" t="n">
        <v>42867</v>
      </c>
      <c r="E98" s="99" t="s">
        <v>53</v>
      </c>
      <c r="F98" s="99"/>
      <c r="G98" s="99"/>
      <c r="H98" s="99"/>
      <c r="I98" s="99"/>
      <c r="J98" s="99"/>
      <c r="K98" s="100" t="n">
        <v>51</v>
      </c>
      <c r="L98" s="100" t="n">
        <v>44</v>
      </c>
      <c r="M98" s="101" t="n">
        <f aca="false">3.1415/4*K98*K98*L98/1000000</f>
        <v>0.0898814565</v>
      </c>
      <c r="N98" s="102"/>
    </row>
    <row r="99" customFormat="false" ht="13.2" hidden="false" customHeight="false" outlineLevel="0" collapsed="false">
      <c r="A99" s="88" t="n">
        <v>15</v>
      </c>
      <c r="B99" s="97"/>
      <c r="C99" s="90" t="s">
        <v>45</v>
      </c>
      <c r="D99" s="98" t="n">
        <v>42868</v>
      </c>
      <c r="E99" s="99" t="s">
        <v>27</v>
      </c>
      <c r="F99" s="99"/>
      <c r="G99" s="99"/>
      <c r="H99" s="99"/>
      <c r="I99" s="99"/>
      <c r="J99" s="99"/>
      <c r="K99" s="100" t="n">
        <v>82</v>
      </c>
      <c r="L99" s="100" t="n">
        <v>12</v>
      </c>
      <c r="M99" s="101" t="n">
        <f aca="false">3.1415/4*K99*K99*L99/1000000</f>
        <v>0.063370338</v>
      </c>
      <c r="N99" s="102"/>
    </row>
    <row r="100" customFormat="false" ht="13.2" hidden="false" customHeight="false" outlineLevel="0" collapsed="false">
      <c r="A100" s="88" t="n">
        <v>16</v>
      </c>
      <c r="B100" s="97"/>
      <c r="C100" s="90"/>
      <c r="D100" s="98"/>
      <c r="E100" s="99"/>
      <c r="F100" s="99"/>
      <c r="G100" s="99"/>
      <c r="H100" s="99"/>
      <c r="I100" s="99"/>
      <c r="J100" s="99"/>
      <c r="K100" s="100" t="n">
        <v>76</v>
      </c>
      <c r="L100" s="100" t="n">
        <v>10</v>
      </c>
      <c r="M100" s="101" t="n">
        <f aca="false">3.1415/4*K100*K100*L100/1000000</f>
        <v>0.04536326</v>
      </c>
      <c r="N100" s="102"/>
    </row>
    <row r="101" customFormat="false" ht="13.2" hidden="false" customHeight="false" outlineLevel="0" collapsed="false">
      <c r="A101" s="96" t="n">
        <v>17</v>
      </c>
      <c r="B101" s="97"/>
      <c r="C101" s="90" t="s">
        <v>51</v>
      </c>
      <c r="D101" s="98" t="n">
        <v>42871</v>
      </c>
      <c r="E101" s="99" t="s">
        <v>54</v>
      </c>
      <c r="F101" s="99"/>
      <c r="G101" s="99"/>
      <c r="H101" s="99"/>
      <c r="I101" s="99"/>
      <c r="J101" s="99"/>
      <c r="K101" s="100" t="n">
        <v>125</v>
      </c>
      <c r="L101" s="100" t="n">
        <v>10</v>
      </c>
      <c r="M101" s="101" t="n">
        <f aca="false">3.1415/4*K101*K101*L101/1000000</f>
        <v>0.12271484375</v>
      </c>
      <c r="N101" s="102"/>
    </row>
    <row r="102" customFormat="false" ht="13.2" hidden="false" customHeight="false" outlineLevel="0" collapsed="false">
      <c r="A102" s="88" t="n">
        <v>18</v>
      </c>
      <c r="B102" s="97"/>
      <c r="C102" s="90" t="s">
        <v>46</v>
      </c>
      <c r="D102" s="98" t="n">
        <v>42871</v>
      </c>
      <c r="E102" s="99" t="s">
        <v>55</v>
      </c>
      <c r="F102" s="99"/>
      <c r="G102" s="99"/>
      <c r="H102" s="99"/>
      <c r="I102" s="99"/>
      <c r="J102" s="99"/>
      <c r="K102" s="100" t="n">
        <v>150</v>
      </c>
      <c r="L102" s="100" t="n">
        <v>84</v>
      </c>
      <c r="M102" s="101" t="n">
        <f aca="false">3.1415/4*K102*K102*L102/1000000</f>
        <v>1.48435875</v>
      </c>
      <c r="N102" s="102"/>
    </row>
    <row r="103" customFormat="false" ht="13.2" hidden="false" customHeight="false" outlineLevel="0" collapsed="false">
      <c r="A103" s="88" t="n">
        <v>19</v>
      </c>
      <c r="B103" s="97"/>
      <c r="C103" s="90" t="s">
        <v>46</v>
      </c>
      <c r="D103" s="98" t="n">
        <v>42871</v>
      </c>
      <c r="E103" s="99" t="s">
        <v>56</v>
      </c>
      <c r="F103" s="99"/>
      <c r="G103" s="99"/>
      <c r="H103" s="99"/>
      <c r="I103" s="99"/>
      <c r="J103" s="99"/>
      <c r="K103" s="100" t="n">
        <v>207</v>
      </c>
      <c r="L103" s="100" t="n">
        <v>622</v>
      </c>
      <c r="M103" s="101" t="n">
        <f aca="false">3.1415/4*K103*K103*L103/1000000</f>
        <v>20.93187575925</v>
      </c>
      <c r="N103" s="102"/>
    </row>
    <row r="104" customFormat="false" ht="13.2" hidden="false" customHeight="false" outlineLevel="0" collapsed="false">
      <c r="A104" s="96" t="n">
        <v>20</v>
      </c>
      <c r="B104" s="97"/>
      <c r="C104" s="90" t="s">
        <v>51</v>
      </c>
      <c r="D104" s="98" t="n">
        <v>42873</v>
      </c>
      <c r="E104" s="99" t="s">
        <v>57</v>
      </c>
      <c r="F104" s="99"/>
      <c r="G104" s="99"/>
      <c r="H104" s="99"/>
      <c r="I104" s="99"/>
      <c r="J104" s="99"/>
      <c r="K104" s="100" t="n">
        <v>150</v>
      </c>
      <c r="L104" s="100" t="n">
        <v>110</v>
      </c>
      <c r="M104" s="101" t="n">
        <f aca="false">3.1415/4*K104*K104*L104/1000000</f>
        <v>1.943803125</v>
      </c>
      <c r="N104" s="102"/>
    </row>
    <row r="105" customFormat="false" ht="13.2" hidden="false" customHeight="false" outlineLevel="0" collapsed="false">
      <c r="A105" s="88" t="n">
        <v>21</v>
      </c>
      <c r="B105" s="97"/>
      <c r="C105" s="90"/>
      <c r="D105" s="98"/>
      <c r="E105" s="99"/>
      <c r="F105" s="99"/>
      <c r="G105" s="99"/>
      <c r="H105" s="99"/>
      <c r="I105" s="99"/>
      <c r="J105" s="99"/>
      <c r="K105" s="100" t="n">
        <v>100</v>
      </c>
      <c r="L105" s="100" t="n">
        <v>92</v>
      </c>
      <c r="M105" s="101" t="n">
        <f aca="false">3.1415/4*K105*K105*L105/1000000</f>
        <v>0.722545</v>
      </c>
      <c r="N105" s="102"/>
    </row>
    <row r="106" customFormat="false" ht="13.2" hidden="false" customHeight="false" outlineLevel="0" collapsed="false">
      <c r="A106" s="88" t="n">
        <v>22</v>
      </c>
      <c r="B106" s="97"/>
      <c r="C106" s="90" t="s">
        <v>46</v>
      </c>
      <c r="D106" s="98" t="n">
        <v>42877</v>
      </c>
      <c r="E106" s="99" t="s">
        <v>58</v>
      </c>
      <c r="F106" s="99"/>
      <c r="G106" s="99"/>
      <c r="H106" s="99"/>
      <c r="I106" s="99"/>
      <c r="J106" s="99"/>
      <c r="K106" s="100" t="n">
        <v>150</v>
      </c>
      <c r="L106" s="100" t="n">
        <v>402</v>
      </c>
      <c r="M106" s="101" t="n">
        <f aca="false">3.1415/4*K106*K106*L106/1000000</f>
        <v>7.103716875</v>
      </c>
      <c r="N106" s="102"/>
    </row>
    <row r="107" customFormat="false" ht="13.2" hidden="false" customHeight="false" outlineLevel="0" collapsed="false">
      <c r="A107" s="96" t="n">
        <v>23</v>
      </c>
      <c r="B107" s="97"/>
      <c r="C107" s="90" t="s">
        <v>51</v>
      </c>
      <c r="D107" s="98" t="n">
        <v>42878</v>
      </c>
      <c r="E107" s="99" t="s">
        <v>59</v>
      </c>
      <c r="F107" s="99"/>
      <c r="G107" s="99"/>
      <c r="H107" s="99"/>
      <c r="I107" s="99"/>
      <c r="J107" s="99"/>
      <c r="K107" s="100" t="n">
        <v>51</v>
      </c>
      <c r="L107" s="100" t="n">
        <v>196</v>
      </c>
      <c r="M107" s="101" t="n">
        <f aca="false">3.1415/4*K107*K107*L107/1000000</f>
        <v>0.4003810335</v>
      </c>
      <c r="N107" s="102"/>
    </row>
    <row r="108" customFormat="false" ht="13.2" hidden="false" customHeight="false" outlineLevel="0" collapsed="false">
      <c r="A108" s="88" t="n">
        <v>24</v>
      </c>
      <c r="B108" s="97"/>
      <c r="C108" s="90" t="s">
        <v>45</v>
      </c>
      <c r="D108" s="98" t="n">
        <v>42881</v>
      </c>
      <c r="E108" s="99" t="s">
        <v>28</v>
      </c>
      <c r="F108" s="99"/>
      <c r="G108" s="99"/>
      <c r="H108" s="99"/>
      <c r="I108" s="99"/>
      <c r="J108" s="99"/>
      <c r="K108" s="100" t="n">
        <v>82</v>
      </c>
      <c r="L108" s="100" t="n">
        <v>34</v>
      </c>
      <c r="M108" s="101" t="n">
        <f aca="false">3.1415/4*K108*K108*L108/1000000</f>
        <v>0.179549291</v>
      </c>
      <c r="N108" s="102"/>
    </row>
    <row r="109" customFormat="false" ht="13.2" hidden="false" customHeight="false" outlineLevel="0" collapsed="false">
      <c r="A109" s="88" t="n">
        <v>25</v>
      </c>
      <c r="B109" s="97"/>
      <c r="C109" s="90" t="s">
        <v>46</v>
      </c>
      <c r="D109" s="98" t="n">
        <v>42885</v>
      </c>
      <c r="E109" s="99" t="s">
        <v>60</v>
      </c>
      <c r="F109" s="99"/>
      <c r="G109" s="99"/>
      <c r="H109" s="99"/>
      <c r="I109" s="99"/>
      <c r="J109" s="99"/>
      <c r="K109" s="100" t="n">
        <v>82</v>
      </c>
      <c r="L109" s="100" t="n">
        <v>28</v>
      </c>
      <c r="M109" s="101" t="n">
        <f aca="false">3.1415/4*K109*K109*L109/1000000</f>
        <v>0.147864122</v>
      </c>
      <c r="N109" s="102"/>
    </row>
    <row r="110" customFormat="false" ht="13.2" hidden="false" customHeight="false" outlineLevel="0" collapsed="false">
      <c r="A110" s="96" t="n">
        <v>26</v>
      </c>
      <c r="B110" s="97"/>
      <c r="C110" s="90" t="s">
        <v>49</v>
      </c>
      <c r="D110" s="98" t="n">
        <v>42886</v>
      </c>
      <c r="E110" s="99" t="s">
        <v>61</v>
      </c>
      <c r="F110" s="99"/>
      <c r="G110" s="99"/>
      <c r="H110" s="99"/>
      <c r="I110" s="99"/>
      <c r="J110" s="99"/>
      <c r="K110" s="100" t="n">
        <v>150</v>
      </c>
      <c r="L110" s="100" t="n">
        <v>336</v>
      </c>
      <c r="M110" s="101" t="n">
        <f aca="false">3.1415/4*K110*K110*L110/1000000</f>
        <v>5.937435</v>
      </c>
      <c r="N110" s="102"/>
    </row>
    <row r="111" customFormat="false" ht="13.2" hidden="false" customHeight="false" outlineLevel="0" collapsed="false">
      <c r="A111" s="88" t="n">
        <v>27</v>
      </c>
      <c r="B111" s="97"/>
      <c r="C111" s="106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8" t="n">
        <v>28</v>
      </c>
      <c r="B112" s="97"/>
      <c r="C112" s="10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96" t="n">
        <v>29</v>
      </c>
      <c r="B113" s="97"/>
      <c r="C113" s="10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88" t="n">
        <v>30</v>
      </c>
      <c r="B114" s="97"/>
      <c r="C114" s="10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false" customHeight="false" outlineLevel="0" collapsed="false">
      <c r="A115" s="88" t="n">
        <v>31</v>
      </c>
      <c r="B115" s="97"/>
      <c r="C115" s="10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8" hidden="false" customHeight="false" outlineLevel="0" collapsed="false">
      <c r="A116" s="96" t="n">
        <v>32</v>
      </c>
      <c r="B116" s="97"/>
      <c r="C116" s="10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88" t="n">
        <v>34</v>
      </c>
      <c r="B117" s="97"/>
      <c r="C117" s="10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2" hidden="true" customHeight="false" outlineLevel="0" collapsed="false">
      <c r="A118" s="96" t="n">
        <v>35</v>
      </c>
      <c r="B118" s="97"/>
      <c r="C118" s="10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8" hidden="true" customHeight="false" outlineLevel="0" collapsed="false">
      <c r="A119" s="88" t="n">
        <v>36</v>
      </c>
      <c r="B119" s="97"/>
      <c r="C119" s="10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88" t="n">
        <v>37</v>
      </c>
      <c r="B120" s="97"/>
      <c r="C120" s="10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96" t="n">
        <v>38</v>
      </c>
      <c r="B121" s="97"/>
      <c r="C121" s="10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88" t="n">
        <v>39</v>
      </c>
      <c r="B122" s="97"/>
      <c r="C122" s="107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8" t="n">
        <v>40</v>
      </c>
      <c r="B123" s="97"/>
      <c r="C123" s="107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6" t="n">
        <v>41</v>
      </c>
      <c r="B124" s="97"/>
      <c r="C124" s="107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88" t="n">
        <v>42</v>
      </c>
      <c r="B125" s="97"/>
      <c r="C125" s="106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88" t="n">
        <v>43</v>
      </c>
      <c r="B126" s="97"/>
      <c r="C126" s="106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96" t="n">
        <v>44</v>
      </c>
      <c r="B127" s="97"/>
      <c r="C127" s="106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88" t="n">
        <v>45</v>
      </c>
      <c r="B128" s="97"/>
      <c r="C128" s="106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8" t="n">
        <v>46</v>
      </c>
      <c r="B129" s="97"/>
      <c r="C129" s="106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6" t="n">
        <v>47</v>
      </c>
      <c r="B130" s="97"/>
      <c r="C130" s="106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8" t="n">
        <v>48</v>
      </c>
      <c r="B131" s="97"/>
      <c r="C131" s="106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88" t="n">
        <v>49</v>
      </c>
      <c r="B132" s="97"/>
      <c r="C132" s="106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96" t="n">
        <v>50</v>
      </c>
      <c r="B133" s="97"/>
      <c r="C133" s="106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88" t="n">
        <v>51</v>
      </c>
      <c r="B134" s="97"/>
      <c r="C134" s="106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8" t="n">
        <v>52</v>
      </c>
      <c r="B135" s="97"/>
      <c r="C135" s="106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6" t="n">
        <v>53</v>
      </c>
      <c r="B136" s="97"/>
      <c r="C136" s="106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88" t="n">
        <v>54</v>
      </c>
      <c r="B137" s="97"/>
      <c r="C137" s="106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88" t="n">
        <v>55</v>
      </c>
      <c r="B138" s="97"/>
      <c r="C138" s="106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96" t="n">
        <v>56</v>
      </c>
      <c r="B139" s="97"/>
      <c r="C139" s="106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88" t="n">
        <v>57</v>
      </c>
      <c r="B140" s="97"/>
      <c r="C140" s="106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8" t="n">
        <v>58</v>
      </c>
      <c r="B141" s="97"/>
      <c r="C141" s="106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6" t="n">
        <v>59</v>
      </c>
      <c r="B142" s="97"/>
      <c r="C142" s="106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88" t="n">
        <v>60</v>
      </c>
      <c r="B143" s="97"/>
      <c r="C143" s="106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88" t="n">
        <v>61</v>
      </c>
      <c r="B144" s="97"/>
      <c r="C144" s="106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96" t="n">
        <v>62</v>
      </c>
      <c r="B145" s="97"/>
      <c r="C145" s="106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88" t="n">
        <v>63</v>
      </c>
      <c r="B146" s="97"/>
      <c r="C146" s="106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8" t="n">
        <v>64</v>
      </c>
      <c r="B147" s="97"/>
      <c r="C147" s="106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6" t="n">
        <v>65</v>
      </c>
      <c r="B148" s="97"/>
      <c r="C148" s="106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88" t="n">
        <v>66</v>
      </c>
      <c r="B149" s="97"/>
      <c r="C149" s="106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88" t="n">
        <v>67</v>
      </c>
      <c r="B150" s="97"/>
      <c r="C150" s="106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96" t="n">
        <v>68</v>
      </c>
      <c r="B151" s="97"/>
      <c r="C151" s="106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88" t="n">
        <v>69</v>
      </c>
      <c r="B152" s="97"/>
      <c r="C152" s="106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88" t="n">
        <v>70</v>
      </c>
      <c r="B153" s="97"/>
      <c r="C153" s="106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96" t="n">
        <v>71</v>
      </c>
      <c r="B154" s="97"/>
      <c r="C154" s="106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88" t="n">
        <v>72</v>
      </c>
      <c r="B155" s="97"/>
      <c r="C155" s="106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88" t="n">
        <v>73</v>
      </c>
      <c r="B156" s="97"/>
      <c r="C156" s="106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96" t="n">
        <v>74</v>
      </c>
      <c r="B157" s="97"/>
      <c r="C157" s="106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88" t="n">
        <v>75</v>
      </c>
      <c r="B158" s="97"/>
      <c r="C158" s="106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2" hidden="true" customHeight="false" outlineLevel="0" collapsed="false">
      <c r="A159" s="88" t="n">
        <v>76</v>
      </c>
      <c r="B159" s="97"/>
      <c r="C159" s="106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3.2" hidden="true" customHeight="false" outlineLevel="0" collapsed="false">
      <c r="A160" s="96" t="n">
        <v>77</v>
      </c>
      <c r="B160" s="97"/>
      <c r="C160" s="106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2" hidden="true" customHeight="false" outlineLevel="0" collapsed="false">
      <c r="A161" s="88" t="n">
        <v>78</v>
      </c>
      <c r="B161" s="97"/>
      <c r="C161" s="106"/>
      <c r="D161" s="98"/>
      <c r="E161" s="99"/>
      <c r="F161" s="99"/>
      <c r="G161" s="99"/>
      <c r="H161" s="99"/>
      <c r="I161" s="99"/>
      <c r="J161" s="99"/>
      <c r="K161" s="100"/>
      <c r="L161" s="100"/>
      <c r="M161" s="101" t="n">
        <f aca="false">3.1415/4*K161*K161*L161/1000000</f>
        <v>0</v>
      </c>
      <c r="N161" s="102"/>
    </row>
    <row r="162" customFormat="false" ht="13.8" hidden="true" customHeight="false" outlineLevel="0" collapsed="false">
      <c r="A162" s="88" t="n">
        <v>79</v>
      </c>
      <c r="B162" s="108"/>
      <c r="C162" s="109"/>
      <c r="D162" s="110"/>
      <c r="E162" s="111"/>
      <c r="F162" s="111"/>
      <c r="G162" s="111"/>
      <c r="H162" s="111"/>
      <c r="I162" s="111"/>
      <c r="J162" s="111"/>
      <c r="K162" s="112"/>
      <c r="L162" s="112"/>
      <c r="M162" s="113" t="n">
        <f aca="false">3.1415/4*K162*K162*L162/1000000</f>
        <v>0</v>
      </c>
      <c r="N162" s="114"/>
    </row>
    <row r="163" customFormat="false" ht="16.2" hidden="false" customHeight="false" outlineLevel="0" collapsed="false">
      <c r="A163" s="115"/>
      <c r="B163" s="116"/>
      <c r="C163" s="117" t="s">
        <v>29</v>
      </c>
      <c r="D163" s="118"/>
      <c r="E163" s="119"/>
      <c r="F163" s="119"/>
      <c r="G163" s="119"/>
      <c r="H163" s="119"/>
      <c r="I163" s="119"/>
      <c r="J163" s="119"/>
      <c r="K163" s="120"/>
      <c r="L163" s="54"/>
      <c r="M163" s="121" t="n">
        <f aca="false">SUM(M85:M162)</f>
        <v>91.335748738875</v>
      </c>
      <c r="N163" s="65"/>
    </row>
    <row r="166" customFormat="false" ht="13.2" hidden="false" customHeight="false" outlineLevel="0" collapsed="false">
      <c r="H166" s="69" t="s">
        <v>32</v>
      </c>
      <c r="I166" s="69"/>
      <c r="J166" s="69"/>
      <c r="K166" s="69"/>
      <c r="L166" s="69"/>
      <c r="M166" s="69"/>
      <c r="N166" s="69"/>
    </row>
    <row r="167" customFormat="false" ht="13.2" hidden="false" customHeight="false" outlineLevel="0" collapsed="false">
      <c r="H167" s="70"/>
    </row>
    <row r="168" customFormat="false" ht="13.2" hidden="false" customHeight="false" outlineLevel="0" collapsed="false">
      <c r="H168" s="70"/>
    </row>
    <row r="169" customFormat="false" ht="13.2" hidden="false" customHeight="false" outlineLevel="0" collapsed="false">
      <c r="A169" s="71" t="s">
        <v>33</v>
      </c>
      <c r="B169" s="71"/>
      <c r="C169" s="71"/>
      <c r="D169" s="71"/>
      <c r="E169" s="71"/>
      <c r="F169" s="71"/>
      <c r="H169" s="72" t="s">
        <v>34</v>
      </c>
      <c r="I169" s="72"/>
      <c r="J169" s="72"/>
      <c r="K169" s="72"/>
      <c r="L169" s="72"/>
      <c r="M169" s="72"/>
      <c r="N169" s="72"/>
    </row>
    <row r="170" customFormat="false" ht="13.2" hidden="false" customHeight="false" outlineLevel="0" collapsed="false">
      <c r="C170" s="70" t="s">
        <v>35</v>
      </c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6-02T05:09:06Z</dcterms:modified>
  <cp:revision>0</cp:revision>
  <dc:subject/>
  <dc:title/>
</cp:coreProperties>
</file>