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4.09 г. по 30.04.09 г.</t>
  </si>
  <si>
    <t xml:space="preserve">Т-02305001-Т-02305003</t>
  </si>
  <si>
    <t xml:space="preserve">По данным котельной</t>
  </si>
  <si>
    <t xml:space="preserve">ЖДТ-008-3Чайковского.2а</t>
  </si>
  <si>
    <t xml:space="preserve">Кот.№35-Т-035044(ГВС)</t>
  </si>
  <si>
    <t xml:space="preserve">По сообщению СЭК</t>
  </si>
  <si>
    <t xml:space="preserve">ЖДТ-047-2Чайковского.13а</t>
  </si>
  <si>
    <t xml:space="preserve">Т-023054-Свободы.32</t>
  </si>
  <si>
    <t xml:space="preserve">Т-035036-Т-035039</t>
  </si>
  <si>
    <t xml:space="preserve">"____"__________2009г. Начальник СКиДТЭ __________Шатова И.А.</t>
  </si>
  <si>
    <t xml:space="preserve">СОГЛАСОВАНО</t>
  </si>
  <si>
    <t xml:space="preserve">Повреждение</t>
  </si>
  <si>
    <t xml:space="preserve">Т-02300514-ЖДТ-066</t>
  </si>
  <si>
    <t xml:space="preserve">Замена задвижки</t>
  </si>
  <si>
    <t xml:space="preserve">Кап.ремонт</t>
  </si>
  <si>
    <t xml:space="preserve">Т-023003-Собинова.35</t>
  </si>
  <si>
    <t xml:space="preserve">Т-035025-10Санаторнаяю1а</t>
  </si>
  <si>
    <t xml:space="preserve">Т-001023-Б.Клинцевская.4а</t>
  </si>
  <si>
    <t xml:space="preserve">По вреждение (ГВС)</t>
  </si>
  <si>
    <t xml:space="preserve">Кот.№35-Т-035044</t>
  </si>
  <si>
    <t xml:space="preserve">Т-02303104-Калинцева.34</t>
  </si>
  <si>
    <t xml:space="preserve">Переврезка</t>
  </si>
  <si>
    <t xml:space="preserve">ЖДТ-Победы.59</t>
  </si>
  <si>
    <t xml:space="preserve">Замена задвижки.кап.ремонт</t>
  </si>
  <si>
    <t xml:space="preserve">Т-02305001-Т-02305003-Афанасьева.13</t>
  </si>
  <si>
    <t xml:space="preserve">Т-023031-Т-02303102</t>
  </si>
  <si>
    <t xml:space="preserve">14.04.09Т-001.23-Т-001024</t>
  </si>
  <si>
    <t xml:space="preserve">Т-001023-Т-001024</t>
  </si>
  <si>
    <t xml:space="preserve">Т-02303102-Т-02303104</t>
  </si>
  <si>
    <t xml:space="preserve">Т-023007-Т-023008</t>
  </si>
  <si>
    <t xml:space="preserve">Т-02304801-Т-02304803</t>
  </si>
  <si>
    <t xml:space="preserve">Замена.задвижки</t>
  </si>
  <si>
    <t xml:space="preserve">Т-035013-Т-035014</t>
  </si>
  <si>
    <t xml:space="preserve">Т-035016-12Санаторная.8а</t>
  </si>
  <si>
    <t xml:space="preserve">Д-41.04-Д-41.08;Д-41.15-Д-41.14</t>
  </si>
  <si>
    <t xml:space="preserve">Т-035039-Т-035041</t>
  </si>
  <si>
    <t xml:space="preserve">Т-035040-3Лагерная.49</t>
  </si>
  <si>
    <t xml:space="preserve">Замена учас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56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28</v>
      </c>
      <c r="K6" s="12"/>
      <c r="L6" s="12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30" t="s">
        <v>43</v>
      </c>
      <c r="C17" s="20" t="n">
        <v>5</v>
      </c>
      <c r="D17" s="19" t="n">
        <v>12.36</v>
      </c>
      <c r="E17" s="21"/>
      <c r="F17" s="33" t="n">
        <v>39905</v>
      </c>
      <c r="G17" s="23" t="n">
        <v>0.496527777777778</v>
      </c>
      <c r="H17" s="24" t="n">
        <v>39905</v>
      </c>
      <c r="I17" s="23" t="n">
        <v>0.5625</v>
      </c>
      <c r="J17" s="25" t="n">
        <f aca="false">0.00036*0.6*0.785*D17*D17*SQRT(2*9.81*C17*1000)</f>
        <v>8.11324990001266</v>
      </c>
      <c r="K17" s="34" t="n">
        <f aca="false">(H17-F17+I17-G17)*24</f>
        <v>1.58333333333333</v>
      </c>
      <c r="L17" s="27" t="n">
        <f aca="false">K17*J17</f>
        <v>12.8459790083534</v>
      </c>
      <c r="M17" s="35" t="s">
        <v>44</v>
      </c>
    </row>
    <row r="18" customFormat="false" ht="12.75" hidden="false" customHeight="false" outlineLevel="0" collapsed="false">
      <c r="A18" s="29" t="n">
        <v>2</v>
      </c>
      <c r="B18" s="30"/>
      <c r="C18" s="31" t="n">
        <v>2.5</v>
      </c>
      <c r="D18" s="30" t="n">
        <v>19.55</v>
      </c>
      <c r="E18" s="32"/>
      <c r="F18" s="33" t="n">
        <v>39905</v>
      </c>
      <c r="G18" s="23" t="n">
        <v>0.496527777777778</v>
      </c>
      <c r="H18" s="24" t="n">
        <v>39905</v>
      </c>
      <c r="I18" s="23" t="n">
        <v>0.5625</v>
      </c>
      <c r="J18" s="25" t="n">
        <f aca="false">0.00036*0.6*0.785*D18*D18*SQRT(2*9.81*C18*1000)</f>
        <v>14.3527935233956</v>
      </c>
      <c r="K18" s="34" t="n">
        <f aca="false">(H18-F18+I18-G18)*24</f>
        <v>1.58333333333333</v>
      </c>
      <c r="L18" s="27" t="n">
        <f aca="false">K18*J18</f>
        <v>22.7252564120431</v>
      </c>
      <c r="M18" s="35" t="s">
        <v>44</v>
      </c>
    </row>
    <row r="19" customFormat="false" ht="12.75" hidden="false" customHeight="true" outlineLevel="0" collapsed="false">
      <c r="A19" s="29" t="n">
        <v>3</v>
      </c>
      <c r="B19" s="30"/>
      <c r="C19" s="31" t="n">
        <v>2.5</v>
      </c>
      <c r="D19" s="30" t="n">
        <v>11.28</v>
      </c>
      <c r="E19" s="32"/>
      <c r="F19" s="33" t="n">
        <v>39905</v>
      </c>
      <c r="G19" s="23" t="n">
        <v>0.496527777777778</v>
      </c>
      <c r="H19" s="24" t="n">
        <v>39905</v>
      </c>
      <c r="I19" s="23" t="n">
        <v>0.5625</v>
      </c>
      <c r="J19" s="25" t="n">
        <f aca="false">0.00036*0.6*0.785*D19*D19*SQRT(2*9.81*C19*1000)</f>
        <v>4.77816467303908</v>
      </c>
      <c r="K19" s="34" t="n">
        <f aca="false">(H19-F19+I19-G19)*24</f>
        <v>1.58333333333333</v>
      </c>
      <c r="L19" s="27" t="n">
        <f aca="false">K19*J19</f>
        <v>7.56542739897855</v>
      </c>
      <c r="M19" s="35" t="s">
        <v>44</v>
      </c>
    </row>
    <row r="20" customFormat="false" ht="12.75" hidden="false" customHeight="false" outlineLevel="0" collapsed="false">
      <c r="A20" s="29" t="n">
        <v>4</v>
      </c>
      <c r="B20" s="30" t="s">
        <v>45</v>
      </c>
      <c r="C20" s="31" t="n">
        <v>2.1</v>
      </c>
      <c r="D20" s="30" t="n">
        <v>12.96</v>
      </c>
      <c r="E20" s="32"/>
      <c r="F20" s="33" t="n">
        <v>39902</v>
      </c>
      <c r="G20" s="23" t="n">
        <v>0.548611111111111</v>
      </c>
      <c r="H20" s="24" t="n">
        <v>39902</v>
      </c>
      <c r="I20" s="23" t="n">
        <v>0.607638888888889</v>
      </c>
      <c r="J20" s="25" t="n">
        <f aca="false">0.00036*0.6*0.785*D20*D20*SQRT(2*9.81*C20*1000)</f>
        <v>5.78086143798412</v>
      </c>
      <c r="K20" s="34" t="n">
        <f aca="false">(H20-F20+I20-G20)*24</f>
        <v>1.41666666666667</v>
      </c>
      <c r="L20" s="27" t="n">
        <f aca="false">K20*J20</f>
        <v>8.18955370381086</v>
      </c>
      <c r="M20" s="35"/>
    </row>
    <row r="21" customFormat="false" ht="12.75" hidden="false" customHeight="false" outlineLevel="0" collapsed="false">
      <c r="A21" s="29" t="n">
        <v>5</v>
      </c>
      <c r="B21" s="30" t="s">
        <v>46</v>
      </c>
      <c r="C21" s="31" t="n">
        <v>5</v>
      </c>
      <c r="D21" s="30" t="n">
        <v>25</v>
      </c>
      <c r="E21" s="32"/>
      <c r="F21" s="33" t="n">
        <v>39909</v>
      </c>
      <c r="G21" s="23" t="n">
        <v>0.6875</v>
      </c>
      <c r="H21" s="24" t="n">
        <v>39909</v>
      </c>
      <c r="I21" s="23" t="n">
        <v>0.708333333333333</v>
      </c>
      <c r="J21" s="25" t="n">
        <f aca="false">0.00036*0.6*0.785*D21*D21*SQRT(2*9.81*C21*1000)</f>
        <v>33.1923444684539</v>
      </c>
      <c r="K21" s="34" t="n">
        <f aca="false">(H21-F21+I21-G21)*24</f>
        <v>0.500000000000001</v>
      </c>
      <c r="L21" s="27" t="n">
        <f aca="false">K21*J21</f>
        <v>16.596172234227</v>
      </c>
      <c r="M21" s="35" t="s">
        <v>47</v>
      </c>
    </row>
    <row r="22" customFormat="false" ht="12.75" hidden="false" customHeight="false" outlineLevel="0" collapsed="false">
      <c r="A22" s="29" t="n">
        <v>6</v>
      </c>
      <c r="B22" s="30" t="s">
        <v>48</v>
      </c>
      <c r="C22" s="31" t="n">
        <v>4</v>
      </c>
      <c r="D22" s="30" t="n">
        <v>2</v>
      </c>
      <c r="E22" s="32"/>
      <c r="F22" s="33" t="n">
        <v>39908</v>
      </c>
      <c r="G22" s="23" t="n">
        <v>0.604166666666667</v>
      </c>
      <c r="H22" s="24" t="n">
        <v>39909</v>
      </c>
      <c r="I22" s="23" t="n">
        <v>0.458333333333333</v>
      </c>
      <c r="J22" s="25" t="n">
        <f aca="false">0.00036*0.6*0.785*D22*D22*SQRT(2*9.81*C22*1000)</f>
        <v>0.190004066723973</v>
      </c>
      <c r="K22" s="34" t="n">
        <f aca="false">(H22-F22+I22-G22)*24</f>
        <v>20.5</v>
      </c>
      <c r="L22" s="27" t="n">
        <f aca="false">K22*J22</f>
        <v>3.89508336784145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 t="s">
        <v>49</v>
      </c>
      <c r="C24" s="31" t="n">
        <v>5</v>
      </c>
      <c r="D24" s="30" t="n">
        <v>0.5</v>
      </c>
      <c r="E24" s="32" t="n">
        <v>39916</v>
      </c>
      <c r="F24" s="33" t="n">
        <v>39917</v>
      </c>
      <c r="G24" s="23" t="n">
        <v>0</v>
      </c>
      <c r="H24" s="24" t="n">
        <v>39918</v>
      </c>
      <c r="I24" s="23" t="n">
        <v>0.541666666666667</v>
      </c>
      <c r="J24" s="25" t="n">
        <f aca="false">0.00036*0.6*0.785*D24*D24*SQRT(2*9.81*C24*1000)</f>
        <v>0.0132769377873816</v>
      </c>
      <c r="K24" s="34" t="n">
        <f aca="false">(H24-F24+I24-G24)*24</f>
        <v>37</v>
      </c>
      <c r="L24" s="27" t="n">
        <f aca="false">K24*J24</f>
        <v>0.491246698133117</v>
      </c>
      <c r="M24" s="35"/>
    </row>
    <row r="25" customFormat="false" ht="12.75" hidden="false" customHeight="false" outlineLevel="0" collapsed="false">
      <c r="A25" s="29" t="n">
        <v>9</v>
      </c>
      <c r="B25" s="30" t="s">
        <v>50</v>
      </c>
      <c r="C25" s="31" t="n">
        <v>6.2</v>
      </c>
      <c r="D25" s="30" t="n">
        <v>0.5</v>
      </c>
      <c r="E25" s="32" t="n">
        <v>39924</v>
      </c>
      <c r="F25" s="33" t="n">
        <v>39925</v>
      </c>
      <c r="G25" s="23" t="n">
        <v>0</v>
      </c>
      <c r="H25" s="24" t="n">
        <v>39926</v>
      </c>
      <c r="I25" s="23" t="n">
        <v>0.666666666666667</v>
      </c>
      <c r="J25" s="25" t="n">
        <f aca="false">0.00036*0.6*0.785*D25*D25*SQRT(2*9.81*C25*1000)</f>
        <v>0.0147845722120189</v>
      </c>
      <c r="K25" s="34" t="n">
        <f aca="false">(H25-F25+I25-G25)*24</f>
        <v>40</v>
      </c>
      <c r="L25" s="27" t="n">
        <f aca="false">K25*J25</f>
        <v>0.591382888480754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66.4354795796087</v>
      </c>
      <c r="K37" s="47"/>
      <c r="L37" s="48" t="n">
        <f aca="false">SUM(L17:L36)</f>
        <v>72.9001017118681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115</f>
        <v>110.666902132618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51</v>
      </c>
      <c r="B43" s="100"/>
      <c r="C43" s="100"/>
      <c r="D43" s="100"/>
      <c r="E43" s="100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2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01.04.09 г. по 30.04.09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 t="n">
        <v>82</v>
      </c>
      <c r="K52" s="78" t="n">
        <v>20</v>
      </c>
      <c r="L52" s="79" t="n">
        <f aca="false">3.1415/4*J52*J52*K52/1000000</f>
        <v>0.10561723</v>
      </c>
      <c r="M52" s="80"/>
    </row>
    <row r="53" customFormat="false" ht="12.75" hidden="false" customHeight="false" outlineLevel="0" collapsed="false">
      <c r="A53" s="81" t="n">
        <v>2</v>
      </c>
      <c r="B53" s="75" t="s">
        <v>53</v>
      </c>
      <c r="C53" s="76" t="n">
        <v>39905</v>
      </c>
      <c r="D53" s="82" t="s">
        <v>43</v>
      </c>
      <c r="E53" s="82"/>
      <c r="F53" s="82"/>
      <c r="G53" s="82"/>
      <c r="H53" s="82"/>
      <c r="I53" s="82"/>
      <c r="J53" s="83" t="n">
        <v>51</v>
      </c>
      <c r="K53" s="83" t="n">
        <v>28</v>
      </c>
      <c r="L53" s="84" t="n">
        <f aca="false">3.1415/4*J53*J53*K53/1000000</f>
        <v>0.0571972905</v>
      </c>
      <c r="M53" s="85"/>
    </row>
    <row r="54" customFormat="false" ht="12.75" hidden="false" customHeight="false" outlineLevel="0" collapsed="false">
      <c r="A54" s="74" t="n">
        <v>3</v>
      </c>
      <c r="B54" s="75" t="s">
        <v>53</v>
      </c>
      <c r="C54" s="76" t="n">
        <v>39906</v>
      </c>
      <c r="D54" s="82" t="s">
        <v>54</v>
      </c>
      <c r="E54" s="82"/>
      <c r="F54" s="82"/>
      <c r="G54" s="82"/>
      <c r="H54" s="82"/>
      <c r="I54" s="82"/>
      <c r="J54" s="83" t="n">
        <v>100</v>
      </c>
      <c r="K54" s="83" t="n">
        <v>260</v>
      </c>
      <c r="L54" s="84" t="n">
        <f aca="false">3.1415/4*J54*J54*K54/1000000</f>
        <v>2.041975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 t="n">
        <v>51</v>
      </c>
      <c r="K55" s="83" t="n">
        <v>192</v>
      </c>
      <c r="L55" s="84" t="n">
        <f aca="false">3.1415/4*J55*J55*K55/1000000</f>
        <v>0.392209992</v>
      </c>
      <c r="M55" s="85"/>
    </row>
    <row r="56" customFormat="false" ht="12.75" hidden="false" customHeight="false" outlineLevel="0" collapsed="false">
      <c r="A56" s="74" t="n">
        <v>5</v>
      </c>
      <c r="B56" s="87" t="s">
        <v>55</v>
      </c>
      <c r="C56" s="76" t="n">
        <v>39909</v>
      </c>
      <c r="D56" s="82" t="s">
        <v>43</v>
      </c>
      <c r="E56" s="82"/>
      <c r="F56" s="82"/>
      <c r="G56" s="82"/>
      <c r="H56" s="82"/>
      <c r="I56" s="82"/>
      <c r="J56" s="83" t="n">
        <v>82</v>
      </c>
      <c r="K56" s="83" t="n">
        <v>40</v>
      </c>
      <c r="L56" s="84" t="n">
        <f aca="false">3.1415/4*J56*J56*K56/1000000</f>
        <v>0.21123446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 t="n">
        <v>51</v>
      </c>
      <c r="K57" s="83" t="n">
        <v>56</v>
      </c>
      <c r="L57" s="84" t="n">
        <f aca="false">3.1415/4*J57*J57*K57/1000000</f>
        <v>0.114394581</v>
      </c>
      <c r="M57" s="85"/>
    </row>
    <row r="58" customFormat="false" ht="12.75" hidden="false" customHeight="false" outlineLevel="0" collapsed="false">
      <c r="A58" s="74" t="n">
        <v>7</v>
      </c>
      <c r="B58" s="75" t="s">
        <v>56</v>
      </c>
      <c r="C58" s="76" t="n">
        <v>39909</v>
      </c>
      <c r="D58" s="82" t="s">
        <v>57</v>
      </c>
      <c r="E58" s="82"/>
      <c r="F58" s="82"/>
      <c r="G58" s="82"/>
      <c r="H58" s="82"/>
      <c r="I58" s="82"/>
      <c r="J58" s="83" t="n">
        <v>51</v>
      </c>
      <c r="K58" s="83" t="n">
        <v>56</v>
      </c>
      <c r="L58" s="84" t="n">
        <f aca="false">3.1415/4*J58*J58*K58/1000000</f>
        <v>0.114394581</v>
      </c>
      <c r="M58" s="85"/>
    </row>
    <row r="59" customFormat="false" ht="12.75" hidden="false" customHeight="false" outlineLevel="0" collapsed="false">
      <c r="A59" s="81" t="n">
        <v>8</v>
      </c>
      <c r="B59" s="87" t="s">
        <v>56</v>
      </c>
      <c r="C59" s="76" t="n">
        <v>39909</v>
      </c>
      <c r="D59" s="82" t="s">
        <v>58</v>
      </c>
      <c r="E59" s="82"/>
      <c r="F59" s="82"/>
      <c r="G59" s="82"/>
      <c r="H59" s="82"/>
      <c r="I59" s="82"/>
      <c r="J59" s="83" t="n">
        <v>100</v>
      </c>
      <c r="K59" s="83" t="n">
        <v>90</v>
      </c>
      <c r="L59" s="84" t="n">
        <f aca="false">3.1415/4*J59*J59*K59/1000000</f>
        <v>0.7068375</v>
      </c>
      <c r="M59" s="85"/>
    </row>
    <row r="60" customFormat="false" ht="12.75" hidden="false" customHeight="false" outlineLevel="0" collapsed="false">
      <c r="A60" s="74" t="n">
        <v>9</v>
      </c>
      <c r="B60" s="87" t="s">
        <v>56</v>
      </c>
      <c r="C60" s="76" t="n">
        <v>39909</v>
      </c>
      <c r="D60" s="82" t="s">
        <v>59</v>
      </c>
      <c r="E60" s="82"/>
      <c r="F60" s="82"/>
      <c r="G60" s="82"/>
      <c r="H60" s="82"/>
      <c r="I60" s="82"/>
      <c r="J60" s="83" t="n">
        <v>150</v>
      </c>
      <c r="K60" s="83" t="n">
        <v>81</v>
      </c>
      <c r="L60" s="84" t="n">
        <f aca="false">3.1415/4*J60*J60*K60/1000000</f>
        <v>1.4313459375</v>
      </c>
      <c r="M60" s="85"/>
    </row>
    <row r="61" customFormat="false" ht="12.75" hidden="false" customHeight="false" outlineLevel="0" collapsed="false">
      <c r="A61" s="81" t="n">
        <v>10</v>
      </c>
      <c r="B61" s="75"/>
      <c r="C61" s="76"/>
      <c r="D61" s="82"/>
      <c r="E61" s="82"/>
      <c r="F61" s="82"/>
      <c r="G61" s="82"/>
      <c r="H61" s="82"/>
      <c r="I61" s="82"/>
      <c r="J61" s="83" t="n">
        <v>100</v>
      </c>
      <c r="K61" s="83" t="n">
        <v>60</v>
      </c>
      <c r="L61" s="84" t="n">
        <f aca="false">3.1415/4*J61*J61*K61/1000000</f>
        <v>0.471225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 t="n">
        <v>51</v>
      </c>
      <c r="K62" s="83" t="n">
        <v>52</v>
      </c>
      <c r="L62" s="84" t="n">
        <f aca="false">3.1415/4*J62*J62*K62/1000000</f>
        <v>0.1062235395</v>
      </c>
      <c r="M62" s="85"/>
    </row>
    <row r="63" customFormat="false" ht="12.75" hidden="false" customHeight="false" outlineLevel="0" collapsed="false">
      <c r="A63" s="81" t="n">
        <v>12</v>
      </c>
      <c r="B63" s="87" t="s">
        <v>53</v>
      </c>
      <c r="C63" s="76" t="n">
        <v>39909</v>
      </c>
      <c r="D63" s="82" t="s">
        <v>48</v>
      </c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75" t="s">
        <v>60</v>
      </c>
      <c r="C64" s="76" t="n">
        <v>39875</v>
      </c>
      <c r="D64" s="82" t="s">
        <v>45</v>
      </c>
      <c r="E64" s="82"/>
      <c r="F64" s="82"/>
      <c r="G64" s="82"/>
      <c r="H64" s="82"/>
      <c r="I64" s="82"/>
      <c r="J64" s="83" t="n">
        <v>51</v>
      </c>
      <c r="K64" s="83" t="n">
        <v>112</v>
      </c>
      <c r="L64" s="84" t="n">
        <f aca="false">3.1415/4*J64*J64*K64/1000000</f>
        <v>0.228789162</v>
      </c>
      <c r="M64" s="85"/>
    </row>
    <row r="65" customFormat="false" ht="12.75" hidden="false" customHeight="false" outlineLevel="0" collapsed="false">
      <c r="A65" s="81" t="n">
        <v>14</v>
      </c>
      <c r="B65" s="87" t="s">
        <v>53</v>
      </c>
      <c r="C65" s="76" t="n">
        <v>39909</v>
      </c>
      <c r="D65" s="82" t="s">
        <v>61</v>
      </c>
      <c r="E65" s="82"/>
      <c r="F65" s="82"/>
      <c r="G65" s="82"/>
      <c r="H65" s="82"/>
      <c r="I65" s="82"/>
      <c r="J65" s="83" t="n">
        <v>100</v>
      </c>
      <c r="K65" s="83" t="n">
        <v>46</v>
      </c>
      <c r="L65" s="84" t="n">
        <f aca="false">3.1415/4*J65*J65*K65/1000000</f>
        <v>0.3612725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 t="n">
        <v>82</v>
      </c>
      <c r="K66" s="83" t="n">
        <v>170</v>
      </c>
      <c r="L66" s="84" t="n">
        <f aca="false">3.1415/4*J66*J66*K66/1000000</f>
        <v>0.897746455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 t="n">
        <v>70</v>
      </c>
      <c r="K67" s="83" t="n">
        <v>192</v>
      </c>
      <c r="L67" s="84" t="n">
        <f aca="false">3.1415/4*J67*J67*K67/1000000</f>
        <v>0.7388808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 t="n">
        <v>51</v>
      </c>
      <c r="K68" s="83" t="n">
        <v>22</v>
      </c>
      <c r="L68" s="84" t="n">
        <f aca="false">3.1415/4*J68*J68*K68/1000000</f>
        <v>0.04494072825</v>
      </c>
      <c r="M68" s="85"/>
    </row>
    <row r="69" customFormat="false" ht="12.75" hidden="false" customHeight="false" outlineLevel="0" collapsed="false">
      <c r="A69" s="81" t="n">
        <v>18</v>
      </c>
      <c r="B69" s="87" t="s">
        <v>56</v>
      </c>
      <c r="C69" s="76" t="n">
        <v>39912</v>
      </c>
      <c r="D69" s="82" t="s">
        <v>62</v>
      </c>
      <c r="E69" s="82"/>
      <c r="F69" s="82"/>
      <c r="G69" s="82"/>
      <c r="H69" s="82"/>
      <c r="I69" s="82"/>
      <c r="J69" s="83" t="n">
        <v>82</v>
      </c>
      <c r="K69" s="83" t="n">
        <v>40</v>
      </c>
      <c r="L69" s="84" t="n">
        <f aca="false">3.1415/4*J69*J69*K69/1000000</f>
        <v>0.21123446</v>
      </c>
      <c r="M69" s="85"/>
    </row>
    <row r="70" customFormat="false" ht="12.75" hidden="false" customHeight="false" outlineLevel="0" collapsed="false">
      <c r="A70" s="74" t="n">
        <v>19</v>
      </c>
      <c r="B70" s="75" t="s">
        <v>63</v>
      </c>
      <c r="C70" s="89" t="n">
        <v>39911</v>
      </c>
      <c r="D70" s="82" t="s">
        <v>64</v>
      </c>
      <c r="E70" s="82"/>
      <c r="F70" s="82"/>
      <c r="G70" s="82"/>
      <c r="H70" s="82"/>
      <c r="I70" s="82"/>
      <c r="J70" s="90" t="n">
        <v>150</v>
      </c>
      <c r="K70" s="90" t="n">
        <v>75</v>
      </c>
      <c r="L70" s="84" t="n">
        <f aca="false">3.1415/4*J70*J70*K70/1000000</f>
        <v>1.3253203125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 t="n">
        <v>82</v>
      </c>
      <c r="K71" s="83" t="n">
        <v>51</v>
      </c>
      <c r="L71" s="84" t="n">
        <f aca="false">3.1415/4*J71*J71*K71/1000000</f>
        <v>0.2693239365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 t="n">
        <v>51</v>
      </c>
      <c r="K72" s="83" t="n">
        <v>96</v>
      </c>
      <c r="L72" s="84" t="n">
        <f aca="false">3.1415/4*J72*J72*K72/1000000</f>
        <v>0.196104996</v>
      </c>
      <c r="M72" s="85"/>
    </row>
    <row r="73" customFormat="false" ht="12.75" hidden="false" customHeight="false" outlineLevel="0" collapsed="false">
      <c r="A73" s="81" t="n">
        <v>22</v>
      </c>
      <c r="B73" s="75" t="s">
        <v>65</v>
      </c>
      <c r="C73" s="91" t="n">
        <v>39912</v>
      </c>
      <c r="D73" s="82" t="s">
        <v>66</v>
      </c>
      <c r="E73" s="82"/>
      <c r="F73" s="82"/>
      <c r="G73" s="82"/>
      <c r="H73" s="82"/>
      <c r="I73" s="82"/>
      <c r="J73" s="83" t="n">
        <v>82</v>
      </c>
      <c r="K73" s="83" t="n">
        <v>46</v>
      </c>
      <c r="L73" s="84" t="n">
        <f aca="false">3.1415/4*J73*J73*K73/1000000</f>
        <v>0.242919629</v>
      </c>
      <c r="M73" s="85"/>
    </row>
    <row r="74" customFormat="false" ht="12.75" hidden="false" customHeight="false" outlineLevel="0" collapsed="false">
      <c r="A74" s="74" t="n">
        <v>23</v>
      </c>
      <c r="B74" s="87" t="s">
        <v>55</v>
      </c>
      <c r="C74" s="76" t="n">
        <v>39916</v>
      </c>
      <c r="D74" s="82" t="s">
        <v>67</v>
      </c>
      <c r="E74" s="82"/>
      <c r="F74" s="82"/>
      <c r="G74" s="82"/>
      <c r="H74" s="82"/>
      <c r="I74" s="82"/>
      <c r="J74" s="83" t="n">
        <v>150</v>
      </c>
      <c r="K74" s="83" t="n">
        <v>52</v>
      </c>
      <c r="L74" s="84" t="n">
        <f aca="false">3.1415/4*J74*J74*K74/1000000</f>
        <v>0.91888875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 t="n">
        <v>82</v>
      </c>
      <c r="K75" s="83" t="n">
        <v>190</v>
      </c>
      <c r="L75" s="84" t="n">
        <f aca="false">3.1415/4*J75*J75*K75/1000000</f>
        <v>1.003363685</v>
      </c>
      <c r="M75" s="85"/>
    </row>
    <row r="76" customFormat="false" ht="12.75" hidden="false" customHeight="false" outlineLevel="0" collapsed="false">
      <c r="A76" s="81" t="n">
        <v>25</v>
      </c>
      <c r="B76" s="87" t="s">
        <v>55</v>
      </c>
      <c r="C76" s="101" t="s">
        <v>68</v>
      </c>
      <c r="D76" s="82" t="s">
        <v>69</v>
      </c>
      <c r="E76" s="82"/>
      <c r="F76" s="82"/>
      <c r="G76" s="82"/>
      <c r="H76" s="82"/>
      <c r="I76" s="82"/>
      <c r="J76" s="83" t="n">
        <v>100</v>
      </c>
      <c r="K76" s="83" t="n">
        <v>60</v>
      </c>
      <c r="L76" s="84" t="n">
        <f aca="false">3.1415/4*J76*J76*K76/1000000</f>
        <v>0.471225</v>
      </c>
      <c r="M76" s="85"/>
    </row>
    <row r="77" customFormat="false" ht="12.75" hidden="false" customHeight="false" outlineLevel="0" collapsed="false">
      <c r="A77" s="81" t="n">
        <v>26</v>
      </c>
      <c r="B77" s="87"/>
      <c r="C77" s="76"/>
      <c r="D77" s="82"/>
      <c r="E77" s="82"/>
      <c r="F77" s="82"/>
      <c r="G77" s="82"/>
      <c r="H77" s="82"/>
      <c r="I77" s="82"/>
      <c r="J77" s="83" t="n">
        <v>150</v>
      </c>
      <c r="K77" s="83" t="n">
        <v>81</v>
      </c>
      <c r="L77" s="84" t="n">
        <f aca="false">3.1415/4*J77*J77*K77/1000000</f>
        <v>1.4313459375</v>
      </c>
      <c r="M77" s="85"/>
    </row>
    <row r="78" customFormat="false" ht="12.75" hidden="false" customHeight="false" outlineLevel="0" collapsed="false">
      <c r="A78" s="81" t="n">
        <v>27</v>
      </c>
      <c r="B78" s="87"/>
      <c r="C78" s="76"/>
      <c r="D78" s="82"/>
      <c r="E78" s="82"/>
      <c r="F78" s="82"/>
      <c r="G78" s="82"/>
      <c r="H78" s="82"/>
      <c r="I78" s="82"/>
      <c r="J78" s="83" t="n">
        <v>82</v>
      </c>
      <c r="K78" s="83" t="n">
        <v>28</v>
      </c>
      <c r="L78" s="84" t="n">
        <f aca="false">3.1415/4*J78*J78*K78/1000000</f>
        <v>0.147864122</v>
      </c>
      <c r="M78" s="85"/>
    </row>
    <row r="79" customFormat="false" ht="12.75" hidden="false" customHeight="false" outlineLevel="0" collapsed="false">
      <c r="A79" s="81" t="n">
        <v>28</v>
      </c>
      <c r="B79" s="87" t="s">
        <v>55</v>
      </c>
      <c r="C79" s="76" t="n">
        <v>39916</v>
      </c>
      <c r="D79" s="82" t="s">
        <v>70</v>
      </c>
      <c r="E79" s="82"/>
      <c r="F79" s="82"/>
      <c r="G79" s="82"/>
      <c r="H79" s="82"/>
      <c r="I79" s="82"/>
      <c r="J79" s="83" t="n">
        <v>82</v>
      </c>
      <c r="K79" s="83" t="n">
        <v>116</v>
      </c>
      <c r="L79" s="84" t="n">
        <f aca="false">3.1415/4*J79*J79*K79/1000000</f>
        <v>0.612579934</v>
      </c>
      <c r="M79" s="85"/>
    </row>
    <row r="80" customFormat="false" ht="12.75" hidden="false" customHeight="false" outlineLevel="0" collapsed="false">
      <c r="A80" s="81" t="n">
        <v>29</v>
      </c>
      <c r="B80" s="87" t="s">
        <v>55</v>
      </c>
      <c r="C80" s="76" t="n">
        <v>39917</v>
      </c>
      <c r="D80" s="82" t="s">
        <v>71</v>
      </c>
      <c r="E80" s="82"/>
      <c r="F80" s="82"/>
      <c r="G80" s="82"/>
      <c r="H80" s="82"/>
      <c r="I80" s="82"/>
      <c r="J80" s="83" t="n">
        <v>309</v>
      </c>
      <c r="K80" s="83" t="n">
        <v>160</v>
      </c>
      <c r="L80" s="84" t="n">
        <f aca="false">3.1415/4*J80*J80*K80/1000000</f>
        <v>11.99814246</v>
      </c>
      <c r="M80" s="85"/>
    </row>
    <row r="81" customFormat="false" ht="12.75" hidden="false" customHeight="false" outlineLevel="0" collapsed="false">
      <c r="A81" s="81" t="n">
        <v>30</v>
      </c>
      <c r="B81" s="87"/>
      <c r="C81" s="76"/>
      <c r="D81" s="82"/>
      <c r="E81" s="82"/>
      <c r="F81" s="82"/>
      <c r="G81" s="82"/>
      <c r="H81" s="82"/>
      <c r="I81" s="82"/>
      <c r="J81" s="83" t="n">
        <v>150</v>
      </c>
      <c r="K81" s="83" t="n">
        <v>41</v>
      </c>
      <c r="L81" s="84" t="n">
        <f aca="false">3.1415/4*J81*J81*K81/1000000</f>
        <v>0.7245084375</v>
      </c>
      <c r="M81" s="85"/>
    </row>
    <row r="82" customFormat="false" ht="12.75" hidden="false" customHeight="false" outlineLevel="0" collapsed="false">
      <c r="A82" s="81" t="n">
        <v>31</v>
      </c>
      <c r="B82" s="87" t="s">
        <v>56</v>
      </c>
      <c r="C82" s="76" t="n">
        <v>39920</v>
      </c>
      <c r="D82" s="82" t="s">
        <v>72</v>
      </c>
      <c r="E82" s="82"/>
      <c r="F82" s="82"/>
      <c r="G82" s="82"/>
      <c r="H82" s="82"/>
      <c r="I82" s="82"/>
      <c r="J82" s="83" t="n">
        <v>100</v>
      </c>
      <c r="K82" s="83" t="n">
        <v>122</v>
      </c>
      <c r="L82" s="84" t="n">
        <f aca="false">3.1415/4*J82*J82*K82/1000000</f>
        <v>0.9581575</v>
      </c>
      <c r="M82" s="85"/>
    </row>
    <row r="83" customFormat="false" ht="12.75" hidden="false" customHeight="false" outlineLevel="0" collapsed="false">
      <c r="A83" s="81" t="n">
        <v>32</v>
      </c>
      <c r="B83" s="87"/>
      <c r="C83" s="76"/>
      <c r="D83" s="82"/>
      <c r="E83" s="82"/>
      <c r="F83" s="82"/>
      <c r="G83" s="82"/>
      <c r="H83" s="82"/>
      <c r="I83" s="82"/>
      <c r="J83" s="83" t="n">
        <v>125</v>
      </c>
      <c r="K83" s="83" t="n">
        <v>80</v>
      </c>
      <c r="L83" s="84" t="n">
        <f aca="false">3.1415/4*J83*J83*K83/1000000</f>
        <v>0.98171875</v>
      </c>
      <c r="M83" s="85"/>
    </row>
    <row r="84" customFormat="false" ht="12.75" hidden="false" customHeight="false" outlineLevel="0" collapsed="false">
      <c r="A84" s="81" t="n">
        <v>33</v>
      </c>
      <c r="B84" s="87"/>
      <c r="C84" s="76"/>
      <c r="D84" s="82"/>
      <c r="E84" s="82"/>
      <c r="F84" s="82"/>
      <c r="G84" s="82"/>
      <c r="H84" s="82"/>
      <c r="I84" s="82"/>
      <c r="J84" s="83" t="n">
        <v>82</v>
      </c>
      <c r="K84" s="83" t="n">
        <v>162</v>
      </c>
      <c r="L84" s="84" t="n">
        <f aca="false">3.1415/4*J84*J84*K84/1000000</f>
        <v>0.855499563</v>
      </c>
      <c r="M84" s="85"/>
    </row>
    <row r="85" customFormat="false" ht="12.75" hidden="false" customHeight="false" outlineLevel="0" collapsed="false">
      <c r="A85" s="81" t="n">
        <v>34</v>
      </c>
      <c r="B85" s="87"/>
      <c r="C85" s="76"/>
      <c r="D85" s="82"/>
      <c r="E85" s="82"/>
      <c r="F85" s="82"/>
      <c r="G85" s="82"/>
      <c r="H85" s="82"/>
      <c r="I85" s="82"/>
      <c r="J85" s="83" t="n">
        <v>70</v>
      </c>
      <c r="K85" s="83" t="n">
        <v>134</v>
      </c>
      <c r="L85" s="84" t="n">
        <f aca="false">3.1415/4*J85*J85*K85/1000000</f>
        <v>0.515677225</v>
      </c>
      <c r="M85" s="85"/>
    </row>
    <row r="86" customFormat="false" ht="12.75" hidden="false" customHeight="false" outlineLevel="0" collapsed="false">
      <c r="A86" s="81" t="n">
        <v>35</v>
      </c>
      <c r="B86" s="87" t="s">
        <v>73</v>
      </c>
      <c r="C86" s="76" t="n">
        <v>39924</v>
      </c>
      <c r="D86" s="82" t="s">
        <v>74</v>
      </c>
      <c r="E86" s="82"/>
      <c r="F86" s="82"/>
      <c r="G86" s="82"/>
      <c r="H86" s="82"/>
      <c r="I86" s="82"/>
      <c r="J86" s="83" t="n">
        <v>100</v>
      </c>
      <c r="K86" s="83" t="n">
        <v>56</v>
      </c>
      <c r="L86" s="84" t="n">
        <f aca="false">3.1415/4*J86*J86*K86/1000000</f>
        <v>0.43981</v>
      </c>
      <c r="M86" s="85"/>
    </row>
    <row r="87" customFormat="false" ht="12.75" hidden="false" customHeight="false" outlineLevel="0" collapsed="false">
      <c r="A87" s="81" t="n">
        <v>36</v>
      </c>
      <c r="B87" s="87"/>
      <c r="C87" s="76"/>
      <c r="D87" s="82"/>
      <c r="E87" s="82"/>
      <c r="F87" s="82"/>
      <c r="G87" s="82"/>
      <c r="H87" s="82"/>
      <c r="I87" s="82"/>
      <c r="J87" s="83" t="n">
        <v>150</v>
      </c>
      <c r="K87" s="83" t="n">
        <v>154</v>
      </c>
      <c r="L87" s="84" t="n">
        <f aca="false">3.1415/4*J87*J87*K87/1000000</f>
        <v>2.721324375</v>
      </c>
      <c r="M87" s="85"/>
    </row>
    <row r="88" customFormat="false" ht="12.75" hidden="false" customHeight="false" outlineLevel="0" collapsed="false">
      <c r="A88" s="81" t="n">
        <v>37</v>
      </c>
      <c r="B88" s="87" t="s">
        <v>56</v>
      </c>
      <c r="C88" s="76" t="n">
        <v>39924</v>
      </c>
      <c r="D88" s="82" t="s">
        <v>75</v>
      </c>
      <c r="E88" s="82"/>
      <c r="F88" s="82"/>
      <c r="G88" s="82"/>
      <c r="H88" s="82"/>
      <c r="I88" s="82"/>
      <c r="J88" s="83" t="n">
        <v>82</v>
      </c>
      <c r="K88" s="83" t="n">
        <v>48</v>
      </c>
      <c r="L88" s="84" t="n">
        <f aca="false">3.1415/4*J88*J88*K88/1000000</f>
        <v>0.253481352</v>
      </c>
      <c r="M88" s="85"/>
    </row>
    <row r="89" customFormat="false" ht="12.75" hidden="false" customHeight="false" outlineLevel="0" collapsed="false">
      <c r="A89" s="81" t="n">
        <v>38</v>
      </c>
      <c r="B89" s="87" t="s">
        <v>55</v>
      </c>
      <c r="C89" s="76" t="n">
        <v>39925</v>
      </c>
      <c r="D89" s="82" t="s">
        <v>76</v>
      </c>
      <c r="E89" s="82"/>
      <c r="F89" s="82"/>
      <c r="G89" s="82"/>
      <c r="H89" s="82"/>
      <c r="I89" s="82"/>
      <c r="J89" s="83"/>
      <c r="K89" s="83"/>
      <c r="L89" s="84" t="n">
        <f aca="false">3.1415/4*J89*J89*K89/1000000</f>
        <v>0</v>
      </c>
      <c r="M89" s="85"/>
    </row>
    <row r="90" customFormat="false" ht="12.75" hidden="false" customHeight="false" outlineLevel="0" collapsed="false">
      <c r="A90" s="81" t="n">
        <v>39</v>
      </c>
      <c r="B90" s="87" t="s">
        <v>55</v>
      </c>
      <c r="C90" s="101" t="n">
        <v>39925</v>
      </c>
      <c r="D90" s="82" t="s">
        <v>50</v>
      </c>
      <c r="E90" s="82"/>
      <c r="F90" s="82"/>
      <c r="G90" s="82"/>
      <c r="H90" s="82"/>
      <c r="I90" s="82"/>
      <c r="J90" s="83" t="n">
        <v>100</v>
      </c>
      <c r="K90" s="83" t="n">
        <v>92</v>
      </c>
      <c r="L90" s="84" t="n">
        <f aca="false">3.1415/4*J90*J90*K90/1000000</f>
        <v>0.722545</v>
      </c>
      <c r="M90" s="85"/>
    </row>
    <row r="91" customFormat="false" ht="12.75" hidden="false" customHeight="false" outlineLevel="0" collapsed="false">
      <c r="A91" s="81" t="n">
        <v>40</v>
      </c>
      <c r="B91" s="87" t="s">
        <v>56</v>
      </c>
      <c r="C91" s="76" t="n">
        <v>39925</v>
      </c>
      <c r="D91" s="82" t="s">
        <v>77</v>
      </c>
      <c r="E91" s="82"/>
      <c r="F91" s="82"/>
      <c r="G91" s="82"/>
      <c r="H91" s="82"/>
      <c r="I91" s="82"/>
      <c r="J91" s="83" t="n">
        <v>100</v>
      </c>
      <c r="K91" s="83" t="n">
        <v>134</v>
      </c>
      <c r="L91" s="84" t="n">
        <f aca="false">3.1415/4*J91*J91*K91/1000000</f>
        <v>1.0524025</v>
      </c>
      <c r="M91" s="85"/>
    </row>
    <row r="92" customFormat="false" ht="12.75" hidden="false" customHeight="false" outlineLevel="0" collapsed="false">
      <c r="A92" s="81" t="n">
        <v>41</v>
      </c>
      <c r="B92" s="87" t="s">
        <v>55</v>
      </c>
      <c r="C92" s="76" t="n">
        <v>39926</v>
      </c>
      <c r="D92" s="82" t="s">
        <v>50</v>
      </c>
      <c r="E92" s="82"/>
      <c r="F92" s="82"/>
      <c r="G92" s="82"/>
      <c r="H92" s="82"/>
      <c r="I92" s="82"/>
      <c r="J92" s="83" t="n">
        <v>100</v>
      </c>
      <c r="K92" s="83" t="n">
        <v>92</v>
      </c>
      <c r="L92" s="84" t="n">
        <f aca="false">3.1415/4*J92*J92*K92/1000000</f>
        <v>0.722545</v>
      </c>
      <c r="M92" s="85"/>
    </row>
    <row r="93" customFormat="false" ht="12.75" hidden="false" customHeight="false" outlineLevel="0" collapsed="false">
      <c r="A93" s="81" t="n">
        <v>42</v>
      </c>
      <c r="B93" s="87"/>
      <c r="C93" s="76"/>
      <c r="D93" s="82"/>
      <c r="E93" s="82"/>
      <c r="F93" s="82"/>
      <c r="G93" s="82"/>
      <c r="H93" s="82"/>
      <c r="I93" s="82"/>
      <c r="J93" s="83" t="n">
        <v>82</v>
      </c>
      <c r="K93" s="83" t="n">
        <v>36</v>
      </c>
      <c r="L93" s="84" t="n">
        <f aca="false">3.1415/4*J93*J93*K93/1000000</f>
        <v>0.190111014</v>
      </c>
      <c r="M93" s="85"/>
    </row>
    <row r="94" customFormat="false" ht="12.75" hidden="false" customHeight="false" outlineLevel="0" collapsed="false">
      <c r="A94" s="81" t="n">
        <v>43</v>
      </c>
      <c r="B94" s="87" t="s">
        <v>56</v>
      </c>
      <c r="C94" s="76" t="n">
        <v>39926</v>
      </c>
      <c r="D94" s="82" t="s">
        <v>78</v>
      </c>
      <c r="E94" s="82"/>
      <c r="F94" s="82"/>
      <c r="G94" s="82"/>
      <c r="H94" s="82"/>
      <c r="I94" s="82"/>
      <c r="J94" s="83" t="n">
        <v>70</v>
      </c>
      <c r="K94" s="83" t="n">
        <v>14</v>
      </c>
      <c r="L94" s="84" t="n">
        <f aca="false">3.1415/4*J94*J94*K94/1000000</f>
        <v>0.053876725</v>
      </c>
      <c r="M94" s="85"/>
    </row>
    <row r="95" customFormat="false" ht="12.75" hidden="false" customHeight="false" outlineLevel="0" collapsed="false">
      <c r="A95" s="81" t="n">
        <v>44</v>
      </c>
      <c r="B95" s="87" t="s">
        <v>79</v>
      </c>
      <c r="C95" s="76" t="n">
        <v>39927</v>
      </c>
      <c r="D95" s="82" t="s">
        <v>50</v>
      </c>
      <c r="E95" s="82"/>
      <c r="F95" s="82"/>
      <c r="G95" s="82"/>
      <c r="H95" s="82"/>
      <c r="I95" s="82"/>
      <c r="J95" s="83" t="n">
        <v>100</v>
      </c>
      <c r="K95" s="83" t="n">
        <v>46</v>
      </c>
      <c r="L95" s="84" t="n">
        <f aca="false">3.1415/4*J95*J95*K95/1000000</f>
        <v>0.3612725</v>
      </c>
      <c r="M95" s="85"/>
    </row>
    <row r="96" customFormat="false" ht="12.75" hidden="false" customHeight="false" outlineLevel="0" collapsed="false">
      <c r="A96" s="81" t="n">
        <v>45</v>
      </c>
      <c r="B96" s="87" t="s">
        <v>53</v>
      </c>
      <c r="C96" s="76" t="n">
        <v>39926</v>
      </c>
      <c r="D96" s="82" t="s">
        <v>50</v>
      </c>
      <c r="E96" s="82"/>
      <c r="F96" s="82"/>
      <c r="G96" s="82"/>
      <c r="H96" s="82"/>
      <c r="I96" s="82"/>
      <c r="J96" s="83" t="n">
        <v>100</v>
      </c>
      <c r="K96" s="83" t="n">
        <v>46</v>
      </c>
      <c r="L96" s="84" t="n">
        <f aca="false">3.1415/4*J96*J96*K96/1000000</f>
        <v>0.3612725</v>
      </c>
      <c r="M96" s="85"/>
    </row>
    <row r="97" customFormat="false" ht="12.75" hidden="false" customHeight="false" outlineLevel="0" collapsed="false">
      <c r="A97" s="81" t="n">
        <v>46</v>
      </c>
      <c r="B97" s="87"/>
      <c r="C97" s="76"/>
      <c r="D97" s="82"/>
      <c r="E97" s="82"/>
      <c r="F97" s="82"/>
      <c r="G97" s="82"/>
      <c r="H97" s="82"/>
      <c r="I97" s="82"/>
      <c r="J97" s="83"/>
      <c r="K97" s="83"/>
      <c r="L97" s="84" t="n">
        <f aca="false">3.1415/4*J97*J97*K97/1000000</f>
        <v>0</v>
      </c>
      <c r="M97" s="85"/>
    </row>
    <row r="98" customFormat="false" ht="12.75" hidden="false" customHeight="false" outlineLevel="0" collapsed="false">
      <c r="A98" s="81" t="n">
        <v>47</v>
      </c>
      <c r="B98" s="87"/>
      <c r="C98" s="76"/>
      <c r="D98" s="82"/>
      <c r="E98" s="82"/>
      <c r="F98" s="82"/>
      <c r="G98" s="82"/>
      <c r="H98" s="82"/>
      <c r="I98" s="82"/>
      <c r="J98" s="83"/>
      <c r="K98" s="83"/>
      <c r="L98" s="84" t="n">
        <f aca="false">3.1415/4*J98*J98*K98/1000000</f>
        <v>0</v>
      </c>
      <c r="M98" s="85"/>
    </row>
    <row r="99" customFormat="false" ht="12.75" hidden="false" customHeight="false" outlineLevel="0" collapsed="false">
      <c r="A99" s="81" t="n">
        <v>48</v>
      </c>
      <c r="B99" s="87"/>
      <c r="C99" s="76"/>
      <c r="D99" s="82"/>
      <c r="E99" s="82"/>
      <c r="F99" s="82"/>
      <c r="G99" s="82"/>
      <c r="H99" s="82"/>
      <c r="I99" s="82"/>
      <c r="J99" s="83"/>
      <c r="K99" s="83"/>
      <c r="L99" s="84" t="n">
        <f aca="false">3.1415/4*J99*J99*K99/1000000</f>
        <v>0</v>
      </c>
      <c r="M99" s="85"/>
    </row>
    <row r="100" customFormat="false" ht="12.75" hidden="false" customHeight="false" outlineLevel="0" collapsed="false">
      <c r="A100" s="81" t="n">
        <v>49</v>
      </c>
      <c r="B100" s="87"/>
      <c r="C100" s="76"/>
      <c r="D100" s="82"/>
      <c r="E100" s="82"/>
      <c r="F100" s="82"/>
      <c r="G100" s="82"/>
      <c r="H100" s="82"/>
      <c r="I100" s="82"/>
      <c r="J100" s="83"/>
      <c r="K100" s="83"/>
      <c r="L100" s="84" t="n">
        <f aca="false">3.1415/4*J100*J100*K100/1000000</f>
        <v>0</v>
      </c>
      <c r="M100" s="85"/>
    </row>
    <row r="101" customFormat="false" ht="12.75" hidden="false" customHeight="false" outlineLevel="0" collapsed="false">
      <c r="A101" s="81" t="n">
        <v>50</v>
      </c>
      <c r="B101" s="87"/>
      <c r="C101" s="76"/>
      <c r="D101" s="82"/>
      <c r="E101" s="82"/>
      <c r="F101" s="82"/>
      <c r="G101" s="82"/>
      <c r="H101" s="82"/>
      <c r="I101" s="82"/>
      <c r="J101" s="83"/>
      <c r="K101" s="83"/>
      <c r="L101" s="84" t="n">
        <f aca="false">3.1415/4*J101*J101*K101/1000000</f>
        <v>0</v>
      </c>
      <c r="M101" s="85"/>
    </row>
    <row r="102" customFormat="false" ht="12.75" hidden="false" customHeight="false" outlineLevel="0" collapsed="false">
      <c r="A102" s="81" t="n">
        <v>51</v>
      </c>
      <c r="B102" s="87"/>
      <c r="C102" s="76"/>
      <c r="D102" s="82"/>
      <c r="E102" s="82"/>
      <c r="F102" s="82"/>
      <c r="G102" s="82"/>
      <c r="H102" s="82"/>
      <c r="I102" s="82"/>
      <c r="J102" s="83"/>
      <c r="K102" s="83"/>
      <c r="L102" s="84" t="n">
        <f aca="false">3.1415/4*J102*J102*K102/1000000</f>
        <v>0</v>
      </c>
      <c r="M102" s="85"/>
    </row>
    <row r="103" customFormat="false" ht="12.75" hidden="false" customHeight="false" outlineLevel="0" collapsed="false">
      <c r="A103" s="81" t="n">
        <v>52</v>
      </c>
      <c r="B103" s="87"/>
      <c r="C103" s="76"/>
      <c r="D103" s="82"/>
      <c r="E103" s="82"/>
      <c r="F103" s="82"/>
      <c r="G103" s="82"/>
      <c r="H103" s="82"/>
      <c r="I103" s="82"/>
      <c r="J103" s="83"/>
      <c r="K103" s="83"/>
      <c r="L103" s="84" t="n">
        <f aca="false">3.1415/4*J103*J103*K103/1000000</f>
        <v>0</v>
      </c>
      <c r="M103" s="85"/>
    </row>
    <row r="104" customFormat="false" ht="12.75" hidden="false" customHeight="false" outlineLevel="0" collapsed="false">
      <c r="A104" s="81" t="n">
        <v>53</v>
      </c>
      <c r="B104" s="87"/>
      <c r="C104" s="76"/>
      <c r="D104" s="82"/>
      <c r="E104" s="82"/>
      <c r="F104" s="82"/>
      <c r="G104" s="82"/>
      <c r="H104" s="82"/>
      <c r="I104" s="82"/>
      <c r="J104" s="83"/>
      <c r="K104" s="83"/>
      <c r="L104" s="84" t="n">
        <f aca="false">3.1415/4*J104*J104*K104/1000000</f>
        <v>0</v>
      </c>
      <c r="M104" s="85"/>
    </row>
    <row r="105" customFormat="false" ht="12.75" hidden="false" customHeight="false" outlineLevel="0" collapsed="false">
      <c r="A105" s="81" t="n">
        <v>54</v>
      </c>
      <c r="B105" s="87"/>
      <c r="C105" s="76"/>
      <c r="D105" s="82"/>
      <c r="E105" s="82"/>
      <c r="F105" s="82"/>
      <c r="G105" s="82"/>
      <c r="H105" s="82"/>
      <c r="I105" s="82"/>
      <c r="J105" s="83"/>
      <c r="K105" s="83"/>
      <c r="L105" s="84" t="n">
        <f aca="false">3.1415/4*J105*J105*K105/1000000</f>
        <v>0</v>
      </c>
      <c r="M105" s="85"/>
    </row>
    <row r="106" customFormat="false" ht="12.75" hidden="false" customHeight="false" outlineLevel="0" collapsed="false">
      <c r="A106" s="81" t="n">
        <v>55</v>
      </c>
      <c r="B106" s="87"/>
      <c r="C106" s="76"/>
      <c r="D106" s="82"/>
      <c r="E106" s="82"/>
      <c r="F106" s="82"/>
      <c r="G106" s="82"/>
      <c r="H106" s="82"/>
      <c r="I106" s="82"/>
      <c r="J106" s="83"/>
      <c r="K106" s="83"/>
      <c r="L106" s="84" t="n">
        <f aca="false">3.1415/4*J106*J106*K106/1000000</f>
        <v>0</v>
      </c>
      <c r="M106" s="85"/>
    </row>
    <row r="107" customFormat="false" ht="12.75" hidden="false" customHeight="false" outlineLevel="0" collapsed="false">
      <c r="A107" s="81" t="n">
        <v>56</v>
      </c>
      <c r="B107" s="87"/>
      <c r="C107" s="76"/>
      <c r="D107" s="82"/>
      <c r="E107" s="82"/>
      <c r="F107" s="82"/>
      <c r="G107" s="82"/>
      <c r="H107" s="82"/>
      <c r="I107" s="82"/>
      <c r="J107" s="83"/>
      <c r="K107" s="83"/>
      <c r="L107" s="84" t="n">
        <f aca="false">3.1415/4*J107*J107*K107/1000000</f>
        <v>0</v>
      </c>
      <c r="M107" s="85"/>
    </row>
    <row r="108" customFormat="false" ht="12.75" hidden="false" customHeight="false" outlineLevel="0" collapsed="false">
      <c r="A108" s="81" t="n">
        <v>57</v>
      </c>
      <c r="B108" s="87"/>
      <c r="C108" s="76"/>
      <c r="D108" s="82"/>
      <c r="E108" s="82"/>
      <c r="F108" s="82"/>
      <c r="G108" s="82"/>
      <c r="H108" s="82"/>
      <c r="I108" s="82"/>
      <c r="J108" s="83"/>
      <c r="K108" s="83"/>
      <c r="L108" s="84" t="n">
        <f aca="false">3.1415/4*J108*J108*K108/1000000</f>
        <v>0</v>
      </c>
      <c r="M108" s="85"/>
    </row>
    <row r="109" customFormat="false" ht="12.75" hidden="false" customHeight="false" outlineLevel="0" collapsed="false">
      <c r="A109" s="81" t="n">
        <v>58</v>
      </c>
      <c r="B109" s="87"/>
      <c r="C109" s="76"/>
      <c r="D109" s="82"/>
      <c r="E109" s="82"/>
      <c r="F109" s="82"/>
      <c r="G109" s="82"/>
      <c r="H109" s="82"/>
      <c r="I109" s="82"/>
      <c r="J109" s="83"/>
      <c r="K109" s="83"/>
      <c r="L109" s="84" t="n">
        <f aca="false">3.1415/4*J109*J109*K109/1000000</f>
        <v>0</v>
      </c>
      <c r="M109" s="85"/>
    </row>
    <row r="110" customFormat="false" ht="12.75" hidden="false" customHeight="false" outlineLevel="0" collapsed="false">
      <c r="A110" s="81" t="n">
        <v>59</v>
      </c>
      <c r="B110" s="87"/>
      <c r="C110" s="76"/>
      <c r="D110" s="82"/>
      <c r="E110" s="82"/>
      <c r="F110" s="82"/>
      <c r="G110" s="82"/>
      <c r="H110" s="82"/>
      <c r="I110" s="82"/>
      <c r="J110" s="83"/>
      <c r="K110" s="83"/>
      <c r="L110" s="84" t="n">
        <f aca="false">3.1415/4*J110*J110*K110/1000000</f>
        <v>0</v>
      </c>
      <c r="M110" s="85"/>
    </row>
    <row r="111" customFormat="false" ht="12.75" hidden="false" customHeight="false" outlineLevel="0" collapsed="false">
      <c r="A111" s="81" t="n">
        <v>60</v>
      </c>
      <c r="B111" s="87"/>
      <c r="C111" s="76"/>
      <c r="D111" s="82"/>
      <c r="E111" s="82"/>
      <c r="F111" s="82"/>
      <c r="G111" s="82"/>
      <c r="H111" s="82"/>
      <c r="I111" s="82"/>
      <c r="J111" s="83"/>
      <c r="K111" s="83"/>
      <c r="L111" s="84" t="n">
        <f aca="false">3.1415/4*J111*J111*K111/1000000</f>
        <v>0</v>
      </c>
      <c r="M111" s="85"/>
    </row>
    <row r="112" customFormat="false" ht="12.75" hidden="false" customHeight="false" outlineLevel="0" collapsed="false">
      <c r="A112" s="81" t="n">
        <v>61</v>
      </c>
      <c r="B112" s="87"/>
      <c r="C112" s="76"/>
      <c r="D112" s="82"/>
      <c r="E112" s="82"/>
      <c r="F112" s="82"/>
      <c r="G112" s="82"/>
      <c r="H112" s="82"/>
      <c r="I112" s="82"/>
      <c r="J112" s="83"/>
      <c r="K112" s="83"/>
      <c r="L112" s="84" t="n">
        <f aca="false">3.1415/4*J112*J112*K112/1000000</f>
        <v>0</v>
      </c>
      <c r="M112" s="85"/>
    </row>
    <row r="113" customFormat="false" ht="12.75" hidden="false" customHeight="false" outlineLevel="0" collapsed="false">
      <c r="A113" s="81" t="n">
        <v>62</v>
      </c>
      <c r="B113" s="87"/>
      <c r="C113" s="76"/>
      <c r="D113" s="82"/>
      <c r="E113" s="82"/>
      <c r="F113" s="82"/>
      <c r="G113" s="82"/>
      <c r="H113" s="82"/>
      <c r="I113" s="82"/>
      <c r="J113" s="83"/>
      <c r="K113" s="83"/>
      <c r="L113" s="84" t="n">
        <f aca="false">3.1415/4*J113*J113*K113/1000000</f>
        <v>0</v>
      </c>
      <c r="M113" s="85"/>
    </row>
    <row r="114" customFormat="false" ht="12.75" hidden="false" customHeight="false" outlineLevel="0" collapsed="false">
      <c r="A114" s="81" t="n">
        <v>63</v>
      </c>
      <c r="B114" s="87"/>
      <c r="C114" s="76"/>
      <c r="D114" s="82"/>
      <c r="E114" s="82"/>
      <c r="F114" s="82"/>
      <c r="G114" s="82"/>
      <c r="H114" s="82"/>
      <c r="I114" s="82"/>
      <c r="J114" s="83"/>
      <c r="K114" s="83"/>
      <c r="L114" s="84" t="n">
        <f aca="false">3.1415/4*J114*J114*K114/1000000</f>
        <v>0</v>
      </c>
      <c r="M114" s="85"/>
    </row>
    <row r="115" customFormat="false" ht="15.75" hidden="false" customHeight="false" outlineLevel="0" collapsed="false">
      <c r="A115" s="92"/>
      <c r="B115" s="93" t="s">
        <v>20</v>
      </c>
      <c r="C115" s="94"/>
      <c r="D115" s="95"/>
      <c r="E115" s="95"/>
      <c r="F115" s="95"/>
      <c r="G115" s="95"/>
      <c r="H115" s="95"/>
      <c r="I115" s="95"/>
      <c r="J115" s="96"/>
      <c r="K115" s="97"/>
      <c r="L115" s="98" t="n">
        <f aca="false">SUM(L52:L114)</f>
        <v>37.76680042075</v>
      </c>
      <c r="M115" s="49"/>
    </row>
    <row r="116" customFormat="false" ht="12.75" hidden="false" customHeight="false" outlineLevel="0" collapsed="false">
      <c r="B116" s="63"/>
      <c r="J116" s="99"/>
    </row>
    <row r="117" customFormat="false" ht="12.75" hidden="false" customHeight="false" outlineLevel="0" collapsed="false">
      <c r="B117" s="63"/>
      <c r="J117" s="99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54" t="s">
        <v>22</v>
      </c>
      <c r="H118" s="54"/>
      <c r="I118" s="54"/>
      <c r="J118" s="54"/>
      <c r="K118" s="54"/>
      <c r="L118" s="54"/>
      <c r="M118" s="54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55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55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100" t="s">
        <v>51</v>
      </c>
      <c r="B121" s="100"/>
      <c r="C121" s="100"/>
      <c r="D121" s="100"/>
      <c r="E121" s="100"/>
      <c r="F121" s="0"/>
      <c r="G121" s="57" t="s">
        <v>24</v>
      </c>
      <c r="H121" s="57"/>
      <c r="I121" s="57"/>
      <c r="J121" s="57"/>
      <c r="K121" s="57"/>
      <c r="L121" s="57"/>
      <c r="M121" s="57"/>
    </row>
    <row r="122" customFormat="false" ht="12.75" hidden="false" customHeight="false" outlineLevel="0" collapsed="false">
      <c r="A122" s="0"/>
      <c r="B122" s="11" t="s">
        <v>25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9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G118:M118"/>
    <mergeCell ref="A121:E121"/>
    <mergeCell ref="G121:M12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cp:lastPrinted>2009-04-29T06:17:53Z</cp:lastPrinted>
  <dcterms:modified xsi:type="dcterms:W3CDTF">2009-05-05T05:03:36Z</dcterms:modified>
  <cp:revision>0</cp:revision>
  <dc:subject/>
  <dc:title/>
</cp:coreProperties>
</file>