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0" name="_xlnm.Print_Area" vbProcedure="false">1нед!$A$1:$P$80</definedName>
    <definedName function="false" hidden="false" localSheetId="4" name="_xlnm.Print_Area" vbProcedure="false">'2 р-н общ.'!$A$1:$P$169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9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2.08 г. по 06.03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-18.20-К.Шоссе 5</t>
  </si>
  <si>
    <t xml:space="preserve">Д-52.42 - Д-52.44</t>
  </si>
  <si>
    <t xml:space="preserve">Д-110.08 - Д-110.11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с 07.03.08 г. по 13.03.08 г.</t>
  </si>
  <si>
    <t xml:space="preserve">Д-161.04-Д-161.06</t>
  </si>
  <si>
    <t xml:space="preserve">Д-129.13 с.з.</t>
  </si>
  <si>
    <t xml:space="preserve">Д-129.02 с.з.</t>
  </si>
  <si>
    <t xml:space="preserve">ИТОГО с нач. месяца</t>
  </si>
  <si>
    <t xml:space="preserve">с 14.03.08 г. по 20.03.08 г.</t>
  </si>
  <si>
    <t xml:space="preserve">Д-63.15-Д-63.16</t>
  </si>
  <si>
    <t xml:space="preserve">Д-125.08-Лежневская.163</t>
  </si>
  <si>
    <t xml:space="preserve">Д-122.03-Диановых 13 с.з.</t>
  </si>
  <si>
    <t xml:space="preserve">В-134.51-3Авиаотряда.18</t>
  </si>
  <si>
    <t xml:space="preserve">В-124.03-Майорова.21</t>
  </si>
  <si>
    <t xml:space="preserve">Д-110-Д-49.04</t>
  </si>
  <si>
    <t xml:space="preserve">с 26.01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2.08 г. по 25.03.08 г.</t>
  </si>
  <si>
    <t xml:space="preserve">Д-134.51-3Авиаотряда.18</t>
  </si>
  <si>
    <t xml:space="preserve">Д-134-Майорова.21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Ремонт спускника</t>
  </si>
  <si>
    <t xml:space="preserve">В-131.73-В-131.71</t>
  </si>
  <si>
    <t xml:space="preserve">Повреждение</t>
  </si>
  <si>
    <t xml:space="preserve">D-18.20 - </t>
  </si>
  <si>
    <t xml:space="preserve">D-49.04</t>
  </si>
  <si>
    <t xml:space="preserve">D-52.02 - D-52.44</t>
  </si>
  <si>
    <t xml:space="preserve">Замена задвижки</t>
  </si>
  <si>
    <t xml:space="preserve">D-52 - D-52.02</t>
  </si>
  <si>
    <t xml:space="preserve">D-33.51 - D-33.89</t>
  </si>
  <si>
    <t xml:space="preserve">D-33.51 - D-33.79</t>
  </si>
  <si>
    <t xml:space="preserve">D-161.04- D-161.06</t>
  </si>
  <si>
    <t xml:space="preserve">D-63.18 - D-63.16</t>
  </si>
  <si>
    <t xml:space="preserve">Кап. Ремонт</t>
  </si>
  <si>
    <t xml:space="preserve">н/ст Диановых 13 - D-122.17</t>
  </si>
  <si>
    <t xml:space="preserve">В-127/1.06 - Александрова5</t>
  </si>
  <si>
    <t xml:space="preserve">D-110 - D-49.04</t>
  </si>
  <si>
    <t xml:space="preserve">Ревизия задвижки</t>
  </si>
  <si>
    <t xml:space="preserve">D-122 - D-122.03</t>
  </si>
  <si>
    <t xml:space="preserve">D-125.08 - Лежневская163</t>
  </si>
  <si>
    <t xml:space="preserve">D-45 - D-45.08</t>
  </si>
  <si>
    <t xml:space="preserve">В-134.51 - 3Авиаотряда18</t>
  </si>
  <si>
    <t xml:space="preserve">В-134.49 - В-134.51</t>
  </si>
  <si>
    <t xml:space="preserve">В-134.03-Майорова.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5</v>
      </c>
      <c r="D17" s="16" t="n">
        <v>3</v>
      </c>
      <c r="E17" s="18" t="n">
        <v>0</v>
      </c>
      <c r="F17" s="19" t="n">
        <v>39499</v>
      </c>
      <c r="G17" s="20" t="n">
        <v>39498</v>
      </c>
      <c r="H17" s="18" t="n">
        <v>0.493055555555556</v>
      </c>
      <c r="I17" s="19" t="n">
        <v>39506</v>
      </c>
      <c r="J17" s="21" t="n">
        <f aca="false">0.00036*0.82*0.785*D17*D17*SQRT(2*9.81*C17*1000)</f>
        <v>0.653225339139172</v>
      </c>
      <c r="K17" s="22" t="n">
        <f aca="false">(I17-F17+H17-E17)*24</f>
        <v>179.833333333333</v>
      </c>
      <c r="L17" s="23"/>
      <c r="M17" s="24" t="n">
        <f aca="false">K17*J17</f>
        <v>117.471690155194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25</v>
      </c>
      <c r="C18" s="29" t="n">
        <v>8.3</v>
      </c>
      <c r="D18" s="28" t="n">
        <v>2.5</v>
      </c>
      <c r="E18" s="30" t="n">
        <v>0</v>
      </c>
      <c r="F18" s="31" t="n">
        <v>39499</v>
      </c>
      <c r="G18" s="32" t="n">
        <v>39498</v>
      </c>
      <c r="H18" s="30" t="n">
        <v>0.333333333333333</v>
      </c>
      <c r="I18" s="31" t="n">
        <v>39508</v>
      </c>
      <c r="J18" s="21" t="n">
        <f aca="false">0.00036*0.82*0.785*D18*D18*SQRT(2*9.81*C18*1000)</f>
        <v>0.584459705574139</v>
      </c>
      <c r="K18" s="22" t="n">
        <f aca="false">(I18-F18+H18-E18)*24</f>
        <v>224</v>
      </c>
      <c r="L18" s="33"/>
      <c r="M18" s="24" t="n">
        <f aca="false">K18*J18</f>
        <v>130.918974048607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26</v>
      </c>
      <c r="C19" s="29" t="n">
        <v>8.6</v>
      </c>
      <c r="D19" s="28" t="n">
        <v>3</v>
      </c>
      <c r="E19" s="30" t="n">
        <v>0</v>
      </c>
      <c r="F19" s="31" t="n">
        <v>39505</v>
      </c>
      <c r="G19" s="32" t="n">
        <v>39504</v>
      </c>
      <c r="H19" s="30" t="n">
        <v>0.392361111111111</v>
      </c>
      <c r="I19" s="31" t="n">
        <v>39507</v>
      </c>
      <c r="J19" s="21" t="n">
        <f aca="false">0.00036*0.82*0.785*D19*D19*SQRT(2*9.81*C19*1000)</f>
        <v>0.856697000784289</v>
      </c>
      <c r="K19" s="22" t="n">
        <f aca="false">(I19-F19+H19-E19)*24</f>
        <v>57.4166666666667</v>
      </c>
      <c r="L19" s="33"/>
      <c r="M19" s="24" t="n">
        <f aca="false">K19*J19</f>
        <v>49.1886861283646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7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2.0943820454976</v>
      </c>
      <c r="K72" s="55"/>
      <c r="L72" s="56"/>
      <c r="M72" s="57" t="n">
        <f aca="false">SUM(M17:M71)</f>
        <v>297.579350332166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7</v>
      </c>
      <c r="C75" s="64" t="n">
        <f aca="false">M72</f>
        <v>297.579350332166</v>
      </c>
      <c r="D75" s="65"/>
      <c r="F75" s="66"/>
      <c r="G75" s="67"/>
      <c r="H75" s="67"/>
      <c r="I75" s="68" t="s">
        <v>28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29</v>
      </c>
      <c r="B78" s="71"/>
      <c r="C78" s="71"/>
      <c r="D78" s="71"/>
      <c r="E78" s="71"/>
      <c r="F78" s="71"/>
      <c r="G78" s="71"/>
      <c r="H78" s="72"/>
      <c r="I78" s="73" t="s">
        <v>30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74" t="s">
        <v>32</v>
      </c>
      <c r="D6" s="74"/>
      <c r="E6" s="74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28" t="s">
        <v>33</v>
      </c>
      <c r="C17" s="29" t="n">
        <v>9.4</v>
      </c>
      <c r="D17" s="28" t="n">
        <v>0.5</v>
      </c>
      <c r="E17" s="30" t="n">
        <v>0</v>
      </c>
      <c r="F17" s="31" t="n">
        <v>39507</v>
      </c>
      <c r="G17" s="32" t="n">
        <v>39506</v>
      </c>
      <c r="H17" s="30" t="n">
        <v>0.4375</v>
      </c>
      <c r="I17" s="31" t="n">
        <v>39519</v>
      </c>
      <c r="J17" s="21" t="n">
        <f aca="false">0.00036*0.82*0.785*D17*D17*SQRT(2*9.81*C17*1000)</f>
        <v>0.0248793738964889</v>
      </c>
      <c r="K17" s="22" t="n">
        <f aca="false">(I17-F17+H17-E17)*24</f>
        <v>298.5</v>
      </c>
      <c r="L17" s="23"/>
      <c r="M17" s="24" t="n">
        <f aca="false">K17*J17</f>
        <v>7.42649310810193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34</v>
      </c>
      <c r="C18" s="29" t="n">
        <v>4.5</v>
      </c>
      <c r="D18" s="28" t="n">
        <v>0.7</v>
      </c>
      <c r="E18" s="30" t="n">
        <v>0.447916666666667</v>
      </c>
      <c r="F18" s="31" t="n">
        <v>39518</v>
      </c>
      <c r="G18" s="32"/>
      <c r="H18" s="30" t="n">
        <v>0.416666666666667</v>
      </c>
      <c r="I18" s="31" t="n">
        <v>39519</v>
      </c>
      <c r="J18" s="21" t="n">
        <f aca="false">0.00036*0.82*0.785*D18*D18*SQRT(2*9.81*C18*1000)</f>
        <v>0.0337394383179234</v>
      </c>
      <c r="K18" s="22" t="n">
        <f aca="false">(I18-F18+H18-E18)*24</f>
        <v>23.25</v>
      </c>
      <c r="L18" s="33"/>
      <c r="M18" s="24" t="n">
        <f aca="false">K18*J18</f>
        <v>0.784441940891719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35</v>
      </c>
      <c r="C19" s="29" t="n">
        <v>8</v>
      </c>
      <c r="D19" s="28" t="n">
        <v>0.5</v>
      </c>
      <c r="E19" s="30" t="n">
        <v>0.447916666666667</v>
      </c>
      <c r="F19" s="31" t="n">
        <v>39518</v>
      </c>
      <c r="G19" s="32"/>
      <c r="H19" s="30" t="n">
        <v>0.416666666666667</v>
      </c>
      <c r="I19" s="31" t="n">
        <v>39519</v>
      </c>
      <c r="J19" s="21" t="n">
        <f aca="false">0.00036*0.82*0.785*D19*D19*SQRT(2*9.81*C19*1000)</f>
        <v>0.0229519988557302</v>
      </c>
      <c r="K19" s="22" t="n">
        <f aca="false">(I19-F19+H19-E19)*24</f>
        <v>23.25</v>
      </c>
      <c r="L19" s="33"/>
      <c r="M19" s="24" t="n">
        <f aca="false">K19*J19</f>
        <v>0.533633973395727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7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.0815708110701425</v>
      </c>
      <c r="K72" s="55"/>
      <c r="L72" s="56"/>
      <c r="M72" s="57" t="n">
        <f aca="false">SUM(M17:M71)</f>
        <v>8.74456902238938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7</v>
      </c>
      <c r="C75" s="64" t="n">
        <f aca="false">M72</f>
        <v>8.74456902238938</v>
      </c>
      <c r="D75" s="65"/>
      <c r="F75" s="66"/>
      <c r="G75" s="67"/>
      <c r="H75" s="67"/>
      <c r="I75" s="68" t="s">
        <v>28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36</v>
      </c>
      <c r="C76" s="75" t="n">
        <f aca="false">SUM(1нед!C75,C75)</f>
        <v>306.323919354556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29</v>
      </c>
      <c r="B78" s="71"/>
      <c r="C78" s="71"/>
      <c r="D78" s="71"/>
      <c r="E78" s="71"/>
      <c r="F78" s="71"/>
      <c r="G78" s="71"/>
      <c r="H78" s="72"/>
      <c r="I78" s="73" t="s">
        <v>30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4.14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3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74" t="s">
        <v>37</v>
      </c>
      <c r="D6" s="74"/>
      <c r="E6" s="74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38</v>
      </c>
      <c r="C17" s="17" t="n">
        <v>7.4</v>
      </c>
      <c r="D17" s="16" t="n">
        <v>4</v>
      </c>
      <c r="E17" s="18" t="n">
        <v>0</v>
      </c>
      <c r="F17" s="19" t="n">
        <v>39522</v>
      </c>
      <c r="G17" s="20" t="n">
        <v>39521</v>
      </c>
      <c r="H17" s="18" t="n">
        <v>0.400694444444444</v>
      </c>
      <c r="I17" s="19" t="n">
        <v>39523</v>
      </c>
      <c r="J17" s="21" t="n">
        <f aca="false">0.00036*0.82*0.785*D17*D17*SQRT(2*9.81*C17*1000)</f>
        <v>1.41276964151364</v>
      </c>
      <c r="K17" s="22" t="n">
        <f aca="false">(I17-F17+H17-E17)*24</f>
        <v>33.6166666666667</v>
      </c>
      <c r="L17" s="23"/>
      <c r="M17" s="24" t="n">
        <f aca="false">K17*J17</f>
        <v>47.4926061155501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39</v>
      </c>
      <c r="C18" s="29" t="n">
        <v>5</v>
      </c>
      <c r="D18" s="28" t="n">
        <v>4.5</v>
      </c>
      <c r="E18" s="30" t="n">
        <v>0</v>
      </c>
      <c r="F18" s="31" t="n">
        <v>39526</v>
      </c>
      <c r="G18" s="32" t="n">
        <v>39525</v>
      </c>
      <c r="H18" s="30" t="n">
        <v>0.461805555555556</v>
      </c>
      <c r="I18" s="31" t="n">
        <v>39527</v>
      </c>
      <c r="J18" s="21" t="n">
        <f aca="false">0.00036*0.82*0.785*D18*D18*SQRT(2*9.81*C18*1000)</f>
        <v>1.46975701306314</v>
      </c>
      <c r="K18" s="22" t="n">
        <f aca="false">(I18-F18+H18-E18)*24</f>
        <v>35.0833333333333</v>
      </c>
      <c r="L18" s="33"/>
      <c r="M18" s="24" t="n">
        <f aca="false">K18*J18</f>
        <v>51.5639752082984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40</v>
      </c>
      <c r="C19" s="29" t="n">
        <v>8.8</v>
      </c>
      <c r="D19" s="28" t="n">
        <v>0.8</v>
      </c>
      <c r="E19" s="30" t="n">
        <v>0.534722222222222</v>
      </c>
      <c r="F19" s="31" t="n">
        <v>39526</v>
      </c>
      <c r="G19" s="32"/>
      <c r="H19" s="30" t="n">
        <v>0.555555555555556</v>
      </c>
      <c r="I19" s="31" t="n">
        <v>39527</v>
      </c>
      <c r="J19" s="21" t="n">
        <f aca="false">0.00036*0.82*0.785*D19*D19*SQRT(2*9.81*C19*1000)</f>
        <v>0.0616249842766874</v>
      </c>
      <c r="K19" s="22" t="n">
        <f aca="false">(I19-F19+H19-E19)*24</f>
        <v>24.5</v>
      </c>
      <c r="L19" s="33"/>
      <c r="M19" s="24" t="n">
        <f aca="false">K19*J19</f>
        <v>1.50981211477884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41</v>
      </c>
      <c r="C20" s="29" t="n">
        <v>4</v>
      </c>
      <c r="D20" s="28" t="n">
        <v>3</v>
      </c>
      <c r="E20" s="30" t="n">
        <v>0</v>
      </c>
      <c r="F20" s="31" t="n">
        <v>39528</v>
      </c>
      <c r="G20" s="32" t="n">
        <v>39527</v>
      </c>
      <c r="H20" s="30" t="n">
        <v>0.3125</v>
      </c>
      <c r="I20" s="31" t="n">
        <v>39530</v>
      </c>
      <c r="J20" s="21" t="n">
        <f aca="false">0.00036*0.82*0.785*D20*D20*SQRT(2*9.81*C20*1000)</f>
        <v>0.584262505176217</v>
      </c>
      <c r="K20" s="22" t="n">
        <f aca="false">(I20-F20+H20-E20)*24</f>
        <v>55.5</v>
      </c>
      <c r="L20" s="33"/>
      <c r="M20" s="24" t="n">
        <f aca="false">K20*J20</f>
        <v>32.4265690372801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42</v>
      </c>
      <c r="C21" s="29" t="n">
        <v>6.5</v>
      </c>
      <c r="D21" s="28" t="n">
        <v>4</v>
      </c>
      <c r="E21" s="30" t="n">
        <v>0.536805555555556</v>
      </c>
      <c r="F21" s="31" t="n">
        <v>39531</v>
      </c>
      <c r="G21" s="32"/>
      <c r="H21" s="30" t="n">
        <v>0.548611111111111</v>
      </c>
      <c r="I21" s="31" t="n">
        <v>39531</v>
      </c>
      <c r="J21" s="21" t="n">
        <f aca="false">0.00036*0.82*0.785*D21*D21*SQRT(2*9.81*C21*1000)</f>
        <v>1.32407373997962</v>
      </c>
      <c r="K21" s="22" t="n">
        <f aca="false">(I21-F21+H21-E21)*24</f>
        <v>0.283333333333332</v>
      </c>
      <c r="L21" s="33"/>
      <c r="M21" s="24" t="n">
        <f aca="false">K21*J21</f>
        <v>0.375154226327557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 t="s">
        <v>43</v>
      </c>
      <c r="C22" s="29" t="n">
        <v>4</v>
      </c>
      <c r="D22" s="28" t="n">
        <v>3.5</v>
      </c>
      <c r="E22" s="30" t="n">
        <v>0</v>
      </c>
      <c r="F22" s="31" t="n">
        <v>39521</v>
      </c>
      <c r="G22" s="32" t="n">
        <v>39520</v>
      </c>
      <c r="H22" s="30" t="n">
        <v>0.392361111111111</v>
      </c>
      <c r="I22" s="31" t="n">
        <v>39524</v>
      </c>
      <c r="J22" s="21" t="n">
        <f aca="false">0.00036*0.82*0.785*D22*D22*SQRT(2*9.81*C22*1000)</f>
        <v>0.795246187600962</v>
      </c>
      <c r="K22" s="22" t="n">
        <f aca="false">(I22-F22+H22-E22)*24</f>
        <v>81.4166666666667</v>
      </c>
      <c r="L22" s="33"/>
      <c r="M22" s="24" t="n">
        <f aca="false">K22*J22</f>
        <v>64.746293773845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2.7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7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5.64773407161026</v>
      </c>
      <c r="K72" s="55"/>
      <c r="L72" s="56"/>
      <c r="M72" s="57" t="n">
        <f aca="false">SUM(M17:M71)</f>
        <v>198.11441047608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7</v>
      </c>
      <c r="C75" s="64" t="n">
        <f aca="false">M72</f>
        <v>198.11441047608</v>
      </c>
      <c r="D75" s="65"/>
      <c r="F75" s="66"/>
      <c r="G75" s="67"/>
      <c r="H75" s="67"/>
      <c r="I75" s="68" t="s">
        <v>28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36</v>
      </c>
      <c r="C76" s="75" t="n">
        <f aca="false">SUM(1нед!C75,2нед!C75,C75)</f>
        <v>504.438329830636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29</v>
      </c>
      <c r="B78" s="71"/>
      <c r="C78" s="71"/>
      <c r="D78" s="71"/>
      <c r="E78" s="71"/>
      <c r="F78" s="71"/>
      <c r="G78" s="71"/>
      <c r="H78" s="72"/>
      <c r="I78" s="73" t="s">
        <v>30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I78" activeCellId="0" sqref="I78:P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74" t="s">
        <v>44</v>
      </c>
      <c r="D6" s="74"/>
      <c r="E6" s="74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2.7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7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7</v>
      </c>
      <c r="C75" s="64" t="n">
        <f aca="false">M72</f>
        <v>0</v>
      </c>
      <c r="D75" s="65"/>
      <c r="F75" s="66"/>
      <c r="G75" s="67"/>
      <c r="H75" s="67"/>
      <c r="I75" s="68" t="s">
        <v>28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36</v>
      </c>
      <c r="C76" s="75" t="n">
        <f aca="false">SUM(1нед!C75,2нед!C75,3нед!C75,C75)</f>
        <v>504.438329830636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29</v>
      </c>
      <c r="B78" s="71"/>
      <c r="C78" s="71"/>
      <c r="D78" s="71"/>
      <c r="E78" s="71"/>
      <c r="F78" s="71"/>
      <c r="G78" s="71"/>
      <c r="H78" s="72"/>
      <c r="I78" s="73" t="s">
        <v>30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76" t="s">
        <v>45</v>
      </c>
      <c r="B1" s="76"/>
      <c r="C1" s="76"/>
      <c r="D1" s="76"/>
      <c r="E1" s="76"/>
      <c r="F1" s="76"/>
      <c r="G1" s="76"/>
      <c r="H1" s="76"/>
      <c r="I1" s="0"/>
      <c r="J1" s="77" t="s">
        <v>46</v>
      </c>
      <c r="K1" s="77"/>
      <c r="L1" s="77"/>
      <c r="M1" s="77"/>
      <c r="N1" s="77"/>
      <c r="O1" s="77"/>
      <c r="P1" s="77"/>
    </row>
    <row r="2" customFormat="false" ht="15" hidden="false" customHeight="true" outlineLevel="0" collapsed="false">
      <c r="A2" s="78" t="s">
        <v>47</v>
      </c>
      <c r="B2" s="78"/>
      <c r="C2" s="78"/>
      <c r="D2" s="78"/>
      <c r="E2" s="78"/>
      <c r="F2" s="78"/>
      <c r="G2" s="78"/>
      <c r="H2" s="78"/>
      <c r="I2" s="79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8" t="s">
        <v>48</v>
      </c>
      <c r="B3" s="78"/>
      <c r="C3" s="78"/>
      <c r="D3" s="78"/>
      <c r="E3" s="78"/>
      <c r="F3" s="78"/>
      <c r="G3" s="78"/>
      <c r="H3" s="78"/>
      <c r="I3" s="79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9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5</v>
      </c>
      <c r="D17" s="16" t="n">
        <v>3</v>
      </c>
      <c r="E17" s="18" t="n">
        <v>0</v>
      </c>
      <c r="F17" s="19" t="n">
        <v>39499</v>
      </c>
      <c r="G17" s="20" t="n">
        <v>39498</v>
      </c>
      <c r="H17" s="18" t="n">
        <v>0.493055555555556</v>
      </c>
      <c r="I17" s="19" t="n">
        <v>39506</v>
      </c>
      <c r="J17" s="21" t="n">
        <f aca="false">0.00036*0.82*0.785*D17*D17*SQRT(2*9.81*C17*1000)</f>
        <v>0.653225339139172</v>
      </c>
      <c r="K17" s="22" t="n">
        <f aca="false">(I17-F17+H17-E17)*24</f>
        <v>179.833333333333</v>
      </c>
      <c r="L17" s="23"/>
      <c r="M17" s="24" t="n">
        <f aca="false">K17*J17</f>
        <v>117.471690155194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25</v>
      </c>
      <c r="C18" s="29" t="n">
        <v>8.3</v>
      </c>
      <c r="D18" s="28" t="n">
        <v>8</v>
      </c>
      <c r="E18" s="30" t="n">
        <v>0</v>
      </c>
      <c r="F18" s="31" t="n">
        <v>39503</v>
      </c>
      <c r="G18" s="32" t="n">
        <v>39502</v>
      </c>
      <c r="H18" s="30" t="n">
        <v>0.333333333333333</v>
      </c>
      <c r="I18" s="31" t="n">
        <v>39508</v>
      </c>
      <c r="J18" s="21" t="n">
        <f aca="false">0.00036*0.82*0.785*D18*D18*SQRT(2*9.81*C18*1000)</f>
        <v>5.98486738507918</v>
      </c>
      <c r="K18" s="22" t="n">
        <f aca="false">(I18-F18+H18-E18)*24</f>
        <v>128</v>
      </c>
      <c r="L18" s="33"/>
      <c r="M18" s="24" t="n">
        <f aca="false">K18*J18</f>
        <v>766.063025290135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26</v>
      </c>
      <c r="C19" s="29" t="n">
        <v>8.6</v>
      </c>
      <c r="D19" s="28" t="n">
        <v>3</v>
      </c>
      <c r="E19" s="30" t="n">
        <v>0.354166666666667</v>
      </c>
      <c r="F19" s="31" t="n">
        <v>39507</v>
      </c>
      <c r="G19" s="32" t="n">
        <v>39504</v>
      </c>
      <c r="H19" s="30" t="n">
        <v>0.392361111111111</v>
      </c>
      <c r="I19" s="31" t="n">
        <v>39507</v>
      </c>
      <c r="J19" s="21" t="n">
        <f aca="false">0.00036*0.82*0.785*D19*D19*SQRT(2*9.81*C19*1000)</f>
        <v>0.856697000784289</v>
      </c>
      <c r="K19" s="22" t="n">
        <f aca="false">(I19-F19+H19-E19)*24</f>
        <v>0.916666666666666</v>
      </c>
      <c r="L19" s="33"/>
      <c r="M19" s="24" t="n">
        <f aca="false">K19*J19</f>
        <v>0.785305584052265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33</v>
      </c>
      <c r="C20" s="29" t="n">
        <v>9.4</v>
      </c>
      <c r="D20" s="28" t="n">
        <v>0.5</v>
      </c>
      <c r="E20" s="30" t="n">
        <v>0</v>
      </c>
      <c r="F20" s="31" t="n">
        <v>39518</v>
      </c>
      <c r="G20" s="32" t="n">
        <v>39517</v>
      </c>
      <c r="H20" s="30" t="n">
        <v>0.4375</v>
      </c>
      <c r="I20" s="31" t="n">
        <v>39519</v>
      </c>
      <c r="J20" s="21" t="n">
        <f aca="false">0.00036*0.82*0.785*D20*D20*SQRT(2*9.81*C20*1000)</f>
        <v>0.0248793738964889</v>
      </c>
      <c r="K20" s="22" t="n">
        <f aca="false">(I20-F20+H20-E20)*24</f>
        <v>34.5</v>
      </c>
      <c r="L20" s="33"/>
      <c r="M20" s="24" t="n">
        <f aca="false">K20*J20</f>
        <v>0.858338399428866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34</v>
      </c>
      <c r="C21" s="29" t="n">
        <v>4.5</v>
      </c>
      <c r="D21" s="28" t="n">
        <v>0.7</v>
      </c>
      <c r="E21" s="30" t="n">
        <v>0.447916666666667</v>
      </c>
      <c r="F21" s="31" t="n">
        <v>39518</v>
      </c>
      <c r="G21" s="32"/>
      <c r="H21" s="30" t="n">
        <v>0.416666666666667</v>
      </c>
      <c r="I21" s="31" t="n">
        <v>39519</v>
      </c>
      <c r="J21" s="21" t="n">
        <f aca="false">0.00036*0.82*0.785*D21*D21*SQRT(2*9.81*C21*1000)</f>
        <v>0.0337394383179234</v>
      </c>
      <c r="K21" s="22" t="n">
        <f aca="false">(I21-F21+H21-E21)*24</f>
        <v>23.25</v>
      </c>
      <c r="L21" s="33"/>
      <c r="M21" s="24" t="n">
        <f aca="false">K21*J21</f>
        <v>0.784441940891719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 t="s">
        <v>35</v>
      </c>
      <c r="C22" s="29" t="n">
        <v>8</v>
      </c>
      <c r="D22" s="28" t="n">
        <v>0.5</v>
      </c>
      <c r="E22" s="30" t="n">
        <v>0.447916666666667</v>
      </c>
      <c r="F22" s="31" t="n">
        <v>39518</v>
      </c>
      <c r="G22" s="32"/>
      <c r="H22" s="30" t="n">
        <v>0.416666666666667</v>
      </c>
      <c r="I22" s="31" t="n">
        <v>39519</v>
      </c>
      <c r="J22" s="21" t="n">
        <f aca="false">0.00036*0.82*0.785*D22*D22*SQRT(2*9.81*C22*1000)</f>
        <v>0.0229519988557302</v>
      </c>
      <c r="K22" s="22" t="n">
        <f aca="false">(I22-F22+H22-E22)*24</f>
        <v>23.25</v>
      </c>
      <c r="L22" s="33"/>
      <c r="M22" s="24" t="n">
        <f aca="false">K22*J22</f>
        <v>0.533633973395727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16" t="s">
        <v>38</v>
      </c>
      <c r="C23" s="17" t="n">
        <v>7.4</v>
      </c>
      <c r="D23" s="16" t="n">
        <v>4</v>
      </c>
      <c r="E23" s="18" t="n">
        <v>0</v>
      </c>
      <c r="F23" s="19" t="n">
        <v>39522</v>
      </c>
      <c r="G23" s="80" t="n">
        <v>39521</v>
      </c>
      <c r="H23" s="18" t="n">
        <v>0.400694444444444</v>
      </c>
      <c r="I23" s="19" t="n">
        <v>39523</v>
      </c>
      <c r="J23" s="21" t="n">
        <f aca="false">0.00036*0.82*0.785*D23*D23*SQRT(2*9.81*C23*1000)</f>
        <v>1.41276964151364</v>
      </c>
      <c r="K23" s="22" t="n">
        <f aca="false">(I23-F23+H23-E23)*24</f>
        <v>33.6166666666667</v>
      </c>
      <c r="L23" s="33"/>
      <c r="M23" s="24" t="n">
        <f aca="false">K23*J23</f>
        <v>47.4926061155501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 t="s">
        <v>39</v>
      </c>
      <c r="C24" s="29" t="n">
        <v>5</v>
      </c>
      <c r="D24" s="28" t="n">
        <v>8</v>
      </c>
      <c r="E24" s="30" t="n">
        <v>0.534722222222222</v>
      </c>
      <c r="F24" s="31" t="n">
        <v>39526</v>
      </c>
      <c r="G24" s="32" t="n">
        <v>39526</v>
      </c>
      <c r="H24" s="30" t="n">
        <v>0.461805555555556</v>
      </c>
      <c r="I24" s="31" t="n">
        <v>39527</v>
      </c>
      <c r="J24" s="21" t="n">
        <f aca="false">0.00036*0.82*0.785*D24*D24*SQRT(2*9.81*C24*1000)</f>
        <v>4.64515796721189</v>
      </c>
      <c r="K24" s="22" t="n">
        <f aca="false">(I24-F24+H24-E24)*24</f>
        <v>22.25</v>
      </c>
      <c r="L24" s="33"/>
      <c r="M24" s="24" t="n">
        <f aca="false">K24*J24</f>
        <v>103.354764770465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 t="s">
        <v>40</v>
      </c>
      <c r="C25" s="29" t="n">
        <v>8.8</v>
      </c>
      <c r="D25" s="28" t="n">
        <v>0.8</v>
      </c>
      <c r="E25" s="30" t="n">
        <v>0.534722222222222</v>
      </c>
      <c r="F25" s="31" t="n">
        <v>39526</v>
      </c>
      <c r="G25" s="32"/>
      <c r="H25" s="30" t="n">
        <v>0.555555555555556</v>
      </c>
      <c r="I25" s="31" t="n">
        <v>39527</v>
      </c>
      <c r="J25" s="21" t="n">
        <f aca="false">0.00036*0.82*0.785*D25*D25*SQRT(2*9.81*C25*1000)</f>
        <v>0.0616249842766874</v>
      </c>
      <c r="K25" s="22" t="n">
        <f aca="false">(I25-F25+H25-E25)*24</f>
        <v>24.5</v>
      </c>
      <c r="L25" s="33"/>
      <c r="M25" s="24" t="n">
        <f aca="false">K25*J25</f>
        <v>1.50981211477884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 t="s">
        <v>43</v>
      </c>
      <c r="C26" s="29" t="n">
        <v>4</v>
      </c>
      <c r="D26" s="28" t="n">
        <v>3</v>
      </c>
      <c r="E26" s="30" t="n">
        <v>0</v>
      </c>
      <c r="F26" s="31" t="n">
        <v>39521</v>
      </c>
      <c r="G26" s="32" t="n">
        <v>39520</v>
      </c>
      <c r="H26" s="30" t="n">
        <v>0.392361111111111</v>
      </c>
      <c r="I26" s="31" t="n">
        <v>39524</v>
      </c>
      <c r="J26" s="21" t="n">
        <f aca="false">0.00036*0.82*0.785*D26*D26*SQRT(2*9.81*C26*1000)</f>
        <v>0.584262505176217</v>
      </c>
      <c r="K26" s="22" t="n">
        <f aca="false">(I26-F26+H26-E26)*24</f>
        <v>81.4166666666667</v>
      </c>
      <c r="L26" s="33"/>
      <c r="M26" s="24" t="n">
        <f aca="false">K26*J26</f>
        <v>47.5687056297637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 t="s">
        <v>50</v>
      </c>
      <c r="C27" s="29" t="n">
        <v>4</v>
      </c>
      <c r="D27" s="28" t="n">
        <v>2.5</v>
      </c>
      <c r="E27" s="30" t="n">
        <v>0</v>
      </c>
      <c r="F27" s="31" t="n">
        <v>39528</v>
      </c>
      <c r="G27" s="32" t="n">
        <v>39527</v>
      </c>
      <c r="H27" s="30" t="n">
        <v>0.3125</v>
      </c>
      <c r="I27" s="31" t="n">
        <v>39530</v>
      </c>
      <c r="J27" s="21" t="n">
        <f aca="false">0.00036*0.82*0.785*D27*D27*SQRT(2*9.81*C27*1000)</f>
        <v>0.405737850816818</v>
      </c>
      <c r="K27" s="22" t="n">
        <f aca="false">(I27-F27+H27-E27)*24</f>
        <v>55.5</v>
      </c>
      <c r="L27" s="33"/>
      <c r="M27" s="24" t="n">
        <f aca="false">K27*J27</f>
        <v>22.5184507203334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 t="s">
        <v>51</v>
      </c>
      <c r="C28" s="29" t="n">
        <v>6.5</v>
      </c>
      <c r="D28" s="28" t="n">
        <v>4</v>
      </c>
      <c r="E28" s="30" t="n">
        <v>0</v>
      </c>
      <c r="F28" s="31" t="n">
        <v>39529</v>
      </c>
      <c r="G28" s="32" t="n">
        <v>39528</v>
      </c>
      <c r="H28" s="30" t="n">
        <v>0.548611111111111</v>
      </c>
      <c r="I28" s="31" t="n">
        <v>39531</v>
      </c>
      <c r="J28" s="21" t="n">
        <f aca="false">0.00036*0.82*0.785*D28*D28*SQRT(2*9.81*C28*1000)</f>
        <v>1.32407373997962</v>
      </c>
      <c r="K28" s="22" t="n">
        <f aca="false">(I28-F28+H28-E28)*24</f>
        <v>61.1666666666667</v>
      </c>
      <c r="L28" s="33"/>
      <c r="M28" s="24" t="n">
        <f aca="false">K28*J28</f>
        <v>80.9891770954199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7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16.0099872250477</v>
      </c>
      <c r="K72" s="55"/>
      <c r="L72" s="56"/>
      <c r="M72" s="57" t="n">
        <f aca="false">SUM(M17:M71)</f>
        <v>1189.92995178941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52</v>
      </c>
      <c r="C75" s="64" t="n">
        <f aca="false">M72+K162</f>
        <v>1262.57261788553</v>
      </c>
      <c r="D75" s="65"/>
      <c r="F75" s="66"/>
      <c r="G75" s="67"/>
      <c r="H75" s="67"/>
      <c r="I75" s="68" t="s">
        <v>28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81" t="s">
        <v>53</v>
      </c>
      <c r="B78" s="81"/>
      <c r="C78" s="81"/>
      <c r="D78" s="81"/>
      <c r="E78" s="81"/>
      <c r="F78" s="81"/>
      <c r="G78" s="81"/>
      <c r="H78" s="72"/>
      <c r="I78" s="73" t="s">
        <v>30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82" t="s">
        <v>54</v>
      </c>
      <c r="B81" s="82"/>
      <c r="C81" s="83"/>
      <c r="D81" s="83"/>
      <c r="E81" s="83"/>
      <c r="F81" s="83"/>
      <c r="G81" s="83"/>
      <c r="H81" s="83"/>
      <c r="I81" s="84"/>
      <c r="J81" s="79"/>
      <c r="K81" s="85" t="s">
        <v>55</v>
      </c>
      <c r="L81" s="85"/>
      <c r="M81" s="85"/>
    </row>
    <row r="82" customFormat="false" ht="12.75" hidden="false" customHeight="false" outlineLevel="0" collapsed="false">
      <c r="A82" s="82" t="s">
        <v>47</v>
      </c>
      <c r="B82" s="82"/>
      <c r="C82" s="86"/>
      <c r="D82" s="86"/>
      <c r="E82" s="86"/>
      <c r="F82" s="86"/>
      <c r="G82" s="86"/>
      <c r="H82" s="85" t="s">
        <v>1</v>
      </c>
      <c r="I82" s="85"/>
      <c r="J82" s="85"/>
      <c r="K82" s="85"/>
      <c r="L82" s="85"/>
      <c r="M82" s="85"/>
    </row>
    <row r="83" customFormat="false" ht="21" hidden="false" customHeight="true" outlineLevel="0" collapsed="false">
      <c r="A83" s="87" t="s">
        <v>48</v>
      </c>
      <c r="B83" s="87"/>
      <c r="C83" s="88"/>
      <c r="D83" s="86"/>
      <c r="E83" s="86"/>
      <c r="F83" s="89"/>
      <c r="G83" s="90"/>
      <c r="H83" s="91"/>
      <c r="I83" s="92"/>
      <c r="J83" s="79"/>
      <c r="K83" s="93" t="s">
        <v>2</v>
      </c>
      <c r="L83" s="93"/>
      <c r="M83" s="93"/>
    </row>
    <row r="84" customFormat="false" ht="15.75" hidden="false" customHeight="false" outlineLevel="0" collapsed="false">
      <c r="A84" s="7" t="s">
        <v>5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94"/>
      <c r="B85" s="95" t="str">
        <f aca="false">C6</f>
        <v>с 26.02.08 г. по 25.03.08 г.</v>
      </c>
      <c r="C85" s="96"/>
      <c r="D85" s="96"/>
      <c r="E85" s="96"/>
      <c r="F85" s="96"/>
      <c r="G85" s="96"/>
      <c r="H85" s="96"/>
      <c r="I85" s="96"/>
      <c r="J85" s="96"/>
      <c r="K85" s="96"/>
      <c r="L85" s="97" t="s">
        <v>7</v>
      </c>
      <c r="M85" s="97"/>
    </row>
    <row r="86" customFormat="false" ht="16.5" hidden="false" customHeight="false" outlineLevel="0" collapsed="false">
      <c r="A86" s="98" t="s">
        <v>57</v>
      </c>
      <c r="B86" s="99" t="s">
        <v>58</v>
      </c>
      <c r="C86" s="100" t="s">
        <v>59</v>
      </c>
      <c r="D86" s="99" t="s">
        <v>60</v>
      </c>
      <c r="E86" s="99"/>
      <c r="F86" s="99"/>
      <c r="G86" s="99"/>
      <c r="H86" s="99"/>
      <c r="I86" s="101" t="s">
        <v>61</v>
      </c>
      <c r="J86" s="101" t="s">
        <v>62</v>
      </c>
      <c r="K86" s="101" t="s">
        <v>63</v>
      </c>
      <c r="L86" s="101" t="s">
        <v>64</v>
      </c>
      <c r="M86" s="102" t="s">
        <v>65</v>
      </c>
    </row>
    <row r="87" customFormat="false" ht="12.75" hidden="false" customHeight="false" outlineLevel="0" collapsed="false">
      <c r="A87" s="103" t="n">
        <v>1</v>
      </c>
      <c r="B87" s="104" t="s">
        <v>66</v>
      </c>
      <c r="C87" s="105" t="n">
        <v>39505</v>
      </c>
      <c r="D87" s="106" t="s">
        <v>67</v>
      </c>
      <c r="E87" s="106"/>
      <c r="F87" s="106"/>
      <c r="G87" s="106"/>
      <c r="H87" s="106"/>
      <c r="I87" s="107" t="n">
        <v>309</v>
      </c>
      <c r="J87" s="107" t="n">
        <v>380</v>
      </c>
      <c r="K87" s="108" t="n">
        <f aca="false">3.1415/4*I87*I87*J87/1000000</f>
        <v>28.4955883425</v>
      </c>
      <c r="L87" s="109"/>
      <c r="M87" s="110" t="n">
        <f aca="false">K87*L87/1000</f>
        <v>0</v>
      </c>
    </row>
    <row r="88" customFormat="false" ht="12.75" hidden="false" customHeight="false" outlineLevel="0" collapsed="false">
      <c r="A88" s="111" t="n">
        <v>2</v>
      </c>
      <c r="B88" s="112" t="s">
        <v>68</v>
      </c>
      <c r="C88" s="113" t="n">
        <v>39506</v>
      </c>
      <c r="D88" s="114" t="s">
        <v>69</v>
      </c>
      <c r="E88" s="114"/>
      <c r="F88" s="114"/>
      <c r="G88" s="114"/>
      <c r="H88" s="114"/>
      <c r="I88" s="115"/>
      <c r="J88" s="115"/>
      <c r="K88" s="108" t="n">
        <f aca="false">3.1415/4*I88*I88*J88/1000000</f>
        <v>0</v>
      </c>
      <c r="L88" s="116"/>
      <c r="M88" s="117" t="n">
        <f aca="false">K88*L88/1000</f>
        <v>0</v>
      </c>
    </row>
    <row r="89" customFormat="false" ht="12.75" hidden="false" customHeight="false" outlineLevel="0" collapsed="false">
      <c r="A89" s="103" t="n">
        <v>3</v>
      </c>
      <c r="B89" s="112" t="s">
        <v>68</v>
      </c>
      <c r="C89" s="113" t="n">
        <v>39507</v>
      </c>
      <c r="D89" s="118" t="s">
        <v>70</v>
      </c>
      <c r="E89" s="118"/>
      <c r="F89" s="118"/>
      <c r="G89" s="118"/>
      <c r="H89" s="118"/>
      <c r="I89" s="115"/>
      <c r="J89" s="115"/>
      <c r="K89" s="108" t="n">
        <f aca="false">3.1415/4*I89*I89*J89/1000000</f>
        <v>0</v>
      </c>
      <c r="L89" s="116"/>
      <c r="M89" s="117" t="n">
        <f aca="false">K89*L89/1000</f>
        <v>0</v>
      </c>
    </row>
    <row r="90" customFormat="false" ht="12.75" hidden="false" customHeight="false" outlineLevel="0" collapsed="false">
      <c r="A90" s="111" t="n">
        <v>4</v>
      </c>
      <c r="B90" s="112" t="s">
        <v>68</v>
      </c>
      <c r="C90" s="113" t="n">
        <v>39508</v>
      </c>
      <c r="D90" s="118" t="s">
        <v>71</v>
      </c>
      <c r="E90" s="118"/>
      <c r="F90" s="118"/>
      <c r="G90" s="118"/>
      <c r="H90" s="118"/>
      <c r="I90" s="115"/>
      <c r="J90" s="115"/>
      <c r="K90" s="108" t="n">
        <f aca="false">3.1415/4*I90*I90*J90/1000000</f>
        <v>0</v>
      </c>
      <c r="L90" s="116"/>
      <c r="M90" s="117" t="n">
        <f aca="false">K90*L90/1000</f>
        <v>0</v>
      </c>
    </row>
    <row r="91" customFormat="false" ht="12.75" hidden="false" customHeight="false" outlineLevel="0" collapsed="false">
      <c r="A91" s="103" t="n">
        <v>5</v>
      </c>
      <c r="B91" s="104" t="s">
        <v>72</v>
      </c>
      <c r="C91" s="113" t="n">
        <v>39512</v>
      </c>
      <c r="D91" s="114" t="s">
        <v>73</v>
      </c>
      <c r="E91" s="114"/>
      <c r="F91" s="114"/>
      <c r="G91" s="114"/>
      <c r="H91" s="114"/>
      <c r="I91" s="115" t="n">
        <v>300</v>
      </c>
      <c r="J91" s="115" t="n">
        <v>52</v>
      </c>
      <c r="K91" s="108" t="n">
        <f aca="false">3.1415/4*I91*I91*J91/1000000</f>
        <v>3.675555</v>
      </c>
      <c r="L91" s="116"/>
      <c r="M91" s="117" t="n">
        <f aca="false">K91*L91/1000</f>
        <v>0</v>
      </c>
    </row>
    <row r="92" customFormat="false" ht="12.75" hidden="false" customHeight="false" outlineLevel="0" collapsed="false">
      <c r="A92" s="111" t="n">
        <v>6</v>
      </c>
      <c r="B92" s="104" t="s">
        <v>72</v>
      </c>
      <c r="C92" s="113" t="n">
        <v>39513</v>
      </c>
      <c r="D92" s="118" t="s">
        <v>74</v>
      </c>
      <c r="E92" s="118"/>
      <c r="F92" s="118"/>
      <c r="G92" s="118"/>
      <c r="H92" s="118"/>
      <c r="I92" s="115" t="n">
        <v>150</v>
      </c>
      <c r="J92" s="115" t="n">
        <v>188</v>
      </c>
      <c r="K92" s="108" t="n">
        <f aca="false">3.1415/4*I92*I92*J92/1000000</f>
        <v>3.32213625</v>
      </c>
      <c r="L92" s="116"/>
      <c r="M92" s="117" t="n">
        <f aca="false">K92*L92/1000</f>
        <v>0</v>
      </c>
    </row>
    <row r="93" customFormat="false" ht="12.75" hidden="false" customHeight="false" outlineLevel="0" collapsed="false">
      <c r="A93" s="103" t="n">
        <v>7</v>
      </c>
      <c r="B93" s="112" t="s">
        <v>72</v>
      </c>
      <c r="C93" s="113" t="n">
        <v>39506</v>
      </c>
      <c r="D93" s="118" t="s">
        <v>74</v>
      </c>
      <c r="E93" s="118"/>
      <c r="F93" s="118"/>
      <c r="G93" s="118"/>
      <c r="H93" s="118"/>
      <c r="I93" s="115" t="n">
        <v>150</v>
      </c>
      <c r="J93" s="115" t="n">
        <v>188</v>
      </c>
      <c r="K93" s="108" t="n">
        <f aca="false">3.1415/4*I93*I93*J93/1000000</f>
        <v>3.32213625</v>
      </c>
      <c r="L93" s="116"/>
      <c r="M93" s="117" t="n">
        <f aca="false">K93*L93/1000</f>
        <v>0</v>
      </c>
    </row>
    <row r="94" customFormat="false" ht="12.75" hidden="false" customHeight="false" outlineLevel="0" collapsed="false">
      <c r="A94" s="111" t="n">
        <v>8</v>
      </c>
      <c r="B94" s="104" t="s">
        <v>72</v>
      </c>
      <c r="C94" s="113" t="n">
        <v>39514</v>
      </c>
      <c r="D94" s="114" t="s">
        <v>75</v>
      </c>
      <c r="E94" s="114"/>
      <c r="F94" s="114"/>
      <c r="G94" s="114"/>
      <c r="H94" s="114"/>
      <c r="I94" s="115"/>
      <c r="J94" s="115"/>
      <c r="K94" s="108" t="n">
        <f aca="false">3.1415/4*I94*I94*J94/1000000</f>
        <v>0</v>
      </c>
      <c r="L94" s="116"/>
      <c r="M94" s="117" t="n">
        <f aca="false">K94*L94/1000</f>
        <v>0</v>
      </c>
    </row>
    <row r="95" customFormat="false" ht="12.75" hidden="false" customHeight="false" outlineLevel="0" collapsed="false">
      <c r="A95" s="103" t="n">
        <v>9</v>
      </c>
      <c r="B95" s="104" t="s">
        <v>68</v>
      </c>
      <c r="C95" s="113" t="n">
        <v>39519</v>
      </c>
      <c r="D95" s="118" t="s">
        <v>76</v>
      </c>
      <c r="E95" s="118"/>
      <c r="F95" s="118"/>
      <c r="G95" s="118"/>
      <c r="H95" s="118"/>
      <c r="I95" s="115" t="n">
        <v>207</v>
      </c>
      <c r="J95" s="115" t="n">
        <v>90</v>
      </c>
      <c r="K95" s="108" t="n">
        <f aca="false">3.1415/4*I95*I95*J95/1000000</f>
        <v>3.02872800375</v>
      </c>
      <c r="L95" s="116"/>
      <c r="M95" s="117" t="n">
        <f aca="false">K95*L95/1000</f>
        <v>0</v>
      </c>
    </row>
    <row r="96" customFormat="false" ht="12.75" hidden="false" customHeight="false" outlineLevel="0" collapsed="false">
      <c r="A96" s="111" t="n">
        <v>10</v>
      </c>
      <c r="B96" s="104" t="s">
        <v>68</v>
      </c>
      <c r="C96" s="113" t="n">
        <v>39523</v>
      </c>
      <c r="D96" s="118" t="s">
        <v>77</v>
      </c>
      <c r="E96" s="118"/>
      <c r="F96" s="118"/>
      <c r="G96" s="118"/>
      <c r="H96" s="118"/>
      <c r="I96" s="115" t="n">
        <v>100</v>
      </c>
      <c r="J96" s="115" t="n">
        <v>48</v>
      </c>
      <c r="K96" s="108" t="n">
        <f aca="false">3.1415/4*I96*I96*J96/1000000</f>
        <v>0.37698</v>
      </c>
      <c r="L96" s="116"/>
      <c r="M96" s="117" t="n">
        <f aca="false">K96*L96/1000</f>
        <v>0</v>
      </c>
    </row>
    <row r="97" customFormat="false" ht="12.75" hidden="false" customHeight="false" outlineLevel="0" collapsed="false">
      <c r="A97" s="103" t="n">
        <v>11</v>
      </c>
      <c r="B97" s="112" t="s">
        <v>78</v>
      </c>
      <c r="C97" s="113" t="n">
        <v>39524</v>
      </c>
      <c r="D97" s="114" t="s">
        <v>79</v>
      </c>
      <c r="E97" s="114"/>
      <c r="F97" s="114"/>
      <c r="G97" s="114"/>
      <c r="H97" s="114"/>
      <c r="I97" s="115" t="n">
        <v>100</v>
      </c>
      <c r="J97" s="115" t="n">
        <v>32</v>
      </c>
      <c r="K97" s="108" t="n">
        <f aca="false">3.1415/4*I97*I97*J97/1000000</f>
        <v>0.25132</v>
      </c>
      <c r="L97" s="116"/>
      <c r="M97" s="117" t="n">
        <f aca="false">K97*L97/1000</f>
        <v>0</v>
      </c>
    </row>
    <row r="98" customFormat="false" ht="12.75" hidden="false" customHeight="false" outlineLevel="0" collapsed="false">
      <c r="A98" s="111" t="n">
        <v>12</v>
      </c>
      <c r="B98" s="104" t="s">
        <v>78</v>
      </c>
      <c r="C98" s="119" t="n">
        <v>39524</v>
      </c>
      <c r="D98" s="118" t="s">
        <v>80</v>
      </c>
      <c r="E98" s="118"/>
      <c r="F98" s="118"/>
      <c r="G98" s="118"/>
      <c r="H98" s="118"/>
      <c r="I98" s="115" t="n">
        <v>100</v>
      </c>
      <c r="J98" s="115" t="n">
        <v>186</v>
      </c>
      <c r="K98" s="108" t="n">
        <f aca="false">3.1415/4*I98*I98*J98/1000000</f>
        <v>1.4607975</v>
      </c>
      <c r="L98" s="116"/>
      <c r="M98" s="117" t="n">
        <f aca="false">K98*L98/1000</f>
        <v>0</v>
      </c>
    </row>
    <row r="99" customFormat="false" ht="12.75" hidden="false" customHeight="false" outlineLevel="0" collapsed="false">
      <c r="A99" s="103" t="n">
        <v>13</v>
      </c>
      <c r="B99" s="104" t="s">
        <v>68</v>
      </c>
      <c r="C99" s="113" t="n">
        <v>39524</v>
      </c>
      <c r="D99" s="118" t="s">
        <v>81</v>
      </c>
      <c r="E99" s="118"/>
      <c r="F99" s="118"/>
      <c r="G99" s="118"/>
      <c r="H99" s="118"/>
      <c r="I99" s="115" t="n">
        <v>150</v>
      </c>
      <c r="J99" s="115" t="n">
        <v>389</v>
      </c>
      <c r="K99" s="108" t="n">
        <f aca="false">3.1415/4*I99*I99*J99/1000000</f>
        <v>6.8739946875</v>
      </c>
      <c r="L99" s="116"/>
      <c r="M99" s="117" t="n">
        <f aca="false">K99*L99/1000</f>
        <v>0</v>
      </c>
    </row>
    <row r="100" customFormat="false" ht="12.75" hidden="false" customHeight="false" outlineLevel="0" collapsed="false">
      <c r="A100" s="111" t="n">
        <v>14</v>
      </c>
      <c r="B100" s="104" t="s">
        <v>82</v>
      </c>
      <c r="C100" s="113" t="n">
        <v>39527</v>
      </c>
      <c r="D100" s="114" t="s">
        <v>83</v>
      </c>
      <c r="E100" s="114"/>
      <c r="F100" s="114"/>
      <c r="G100" s="114"/>
      <c r="H100" s="114"/>
      <c r="I100" s="115" t="n">
        <v>207</v>
      </c>
      <c r="J100" s="115" t="n">
        <v>97</v>
      </c>
      <c r="K100" s="108" t="n">
        <f aca="false">3.1415/4*I100*I100*J100/1000000</f>
        <v>3.264295737375</v>
      </c>
      <c r="L100" s="116"/>
      <c r="M100" s="117" t="n">
        <f aca="false">K100*L100/1000</f>
        <v>0</v>
      </c>
    </row>
    <row r="101" customFormat="false" ht="12.75" hidden="false" customHeight="false" outlineLevel="0" collapsed="false">
      <c r="A101" s="103" t="n">
        <v>15</v>
      </c>
      <c r="B101" s="112" t="s">
        <v>68</v>
      </c>
      <c r="C101" s="113" t="n">
        <v>39527</v>
      </c>
      <c r="D101" s="118" t="s">
        <v>84</v>
      </c>
      <c r="E101" s="118"/>
      <c r="F101" s="118"/>
      <c r="G101" s="118"/>
      <c r="H101" s="118"/>
      <c r="I101" s="115" t="n">
        <v>133</v>
      </c>
      <c r="J101" s="115" t="n">
        <v>124</v>
      </c>
      <c r="K101" s="108" t="n">
        <f aca="false">3.1415/4*I101*I101*J101/1000000</f>
        <v>1.7226697985</v>
      </c>
      <c r="L101" s="116"/>
      <c r="M101" s="117" t="n">
        <f aca="false">K101*L101/1000</f>
        <v>0</v>
      </c>
    </row>
    <row r="102" customFormat="false" ht="12.75" hidden="false" customHeight="false" outlineLevel="0" collapsed="false">
      <c r="A102" s="111" t="n">
        <v>16</v>
      </c>
      <c r="B102" s="120"/>
      <c r="C102" s="113"/>
      <c r="D102" s="121"/>
      <c r="E102" s="121"/>
      <c r="F102" s="121"/>
      <c r="G102" s="121"/>
      <c r="H102" s="121"/>
      <c r="I102" s="115" t="n">
        <v>207</v>
      </c>
      <c r="J102" s="115" t="n">
        <v>126</v>
      </c>
      <c r="K102" s="108" t="n">
        <f aca="false">3.1415/4*I102*I102*J102/1000000</f>
        <v>4.24021920525</v>
      </c>
      <c r="L102" s="116"/>
      <c r="M102" s="117" t="n">
        <f aca="false">K102*L102/1000</f>
        <v>0</v>
      </c>
    </row>
    <row r="103" customFormat="false" ht="12.75" hidden="false" customHeight="false" outlineLevel="0" collapsed="false">
      <c r="A103" s="103" t="n">
        <v>17</v>
      </c>
      <c r="B103" s="104" t="s">
        <v>82</v>
      </c>
      <c r="C103" s="113" t="n">
        <v>39527</v>
      </c>
      <c r="D103" s="114" t="s">
        <v>85</v>
      </c>
      <c r="E103" s="114"/>
      <c r="F103" s="114"/>
      <c r="G103" s="114"/>
      <c r="H103" s="114"/>
      <c r="I103" s="115" t="n">
        <v>82</v>
      </c>
      <c r="J103" s="115" t="n">
        <v>124</v>
      </c>
      <c r="K103" s="108" t="n">
        <f aca="false">3.1415/4*I103*I103*J103/1000000</f>
        <v>0.654826826</v>
      </c>
      <c r="L103" s="116"/>
      <c r="M103" s="117" t="n">
        <f aca="false">K103*L103/1000</f>
        <v>0</v>
      </c>
    </row>
    <row r="104" customFormat="false" ht="12.75" hidden="false" customHeight="false" outlineLevel="0" collapsed="false">
      <c r="A104" s="111" t="n">
        <v>18</v>
      </c>
      <c r="B104" s="120"/>
      <c r="C104" s="113"/>
      <c r="D104" s="121"/>
      <c r="E104" s="121"/>
      <c r="F104" s="121"/>
      <c r="G104" s="121"/>
      <c r="H104" s="121"/>
      <c r="I104" s="115" t="n">
        <v>207</v>
      </c>
      <c r="J104" s="115" t="n">
        <v>342</v>
      </c>
      <c r="K104" s="108" t="n">
        <f aca="false">3.1415/4*I104*I104*J104/1000000</f>
        <v>11.50916641425</v>
      </c>
      <c r="L104" s="116"/>
      <c r="M104" s="117" t="n">
        <f aca="false">K104*L104/1000</f>
        <v>0</v>
      </c>
    </row>
    <row r="105" customFormat="false" ht="12.75" hidden="false" customHeight="false" outlineLevel="0" collapsed="false">
      <c r="A105" s="103" t="n">
        <v>19</v>
      </c>
      <c r="B105" s="112" t="s">
        <v>68</v>
      </c>
      <c r="C105" s="105" t="n">
        <v>39530</v>
      </c>
      <c r="D105" s="118" t="s">
        <v>86</v>
      </c>
      <c r="E105" s="118"/>
      <c r="F105" s="118"/>
      <c r="G105" s="118"/>
      <c r="H105" s="118"/>
      <c r="I105" s="107" t="n">
        <v>51</v>
      </c>
      <c r="J105" s="107" t="n">
        <v>30</v>
      </c>
      <c r="K105" s="108" t="n">
        <f aca="false">3.1415/4*I105*I105*J105/1000000</f>
        <v>0.06128281125</v>
      </c>
      <c r="L105" s="122"/>
      <c r="M105" s="117" t="n">
        <f aca="false">K105*L105/1000</f>
        <v>0</v>
      </c>
    </row>
    <row r="106" customFormat="false" ht="12.75" hidden="false" customHeight="false" outlineLevel="0" collapsed="false">
      <c r="A106" s="111" t="n">
        <v>20</v>
      </c>
      <c r="B106" s="104" t="s">
        <v>72</v>
      </c>
      <c r="C106" s="113" t="n">
        <v>39530</v>
      </c>
      <c r="D106" s="114" t="s">
        <v>87</v>
      </c>
      <c r="E106" s="114"/>
      <c r="F106" s="114"/>
      <c r="G106" s="114"/>
      <c r="H106" s="114"/>
      <c r="I106" s="115" t="n">
        <v>100</v>
      </c>
      <c r="J106" s="115" t="n">
        <v>42</v>
      </c>
      <c r="K106" s="108" t="n">
        <f aca="false">3.1415/4*I106*I106*J106/1000000</f>
        <v>0.3298575</v>
      </c>
      <c r="L106" s="122"/>
      <c r="M106" s="117" t="n">
        <f aca="false">K106*L106/1000</f>
        <v>0</v>
      </c>
    </row>
    <row r="107" customFormat="false" ht="12.75" hidden="false" customHeight="false" outlineLevel="0" collapsed="false">
      <c r="A107" s="103" t="n">
        <v>21</v>
      </c>
      <c r="B107" s="104" t="s">
        <v>68</v>
      </c>
      <c r="C107" s="123" t="n">
        <v>39531</v>
      </c>
      <c r="D107" s="118" t="s">
        <v>88</v>
      </c>
      <c r="E107" s="118"/>
      <c r="F107" s="118"/>
      <c r="G107" s="118"/>
      <c r="H107" s="118"/>
      <c r="I107" s="115" t="n">
        <v>51</v>
      </c>
      <c r="J107" s="115" t="n">
        <v>26</v>
      </c>
      <c r="K107" s="108" t="n">
        <f aca="false">3.1415/4*I107*I107*J107/1000000</f>
        <v>0.05311176975</v>
      </c>
      <c r="L107" s="122"/>
      <c r="M107" s="117" t="n">
        <f aca="false">K107*L107/1000</f>
        <v>0</v>
      </c>
    </row>
    <row r="108" customFormat="false" ht="12.75" hidden="false" customHeight="false" outlineLevel="0" collapsed="false">
      <c r="A108" s="111" t="n">
        <v>22</v>
      </c>
      <c r="B108" s="120"/>
      <c r="C108" s="123"/>
      <c r="D108" s="121"/>
      <c r="E108" s="121"/>
      <c r="F108" s="121"/>
      <c r="G108" s="121"/>
      <c r="H108" s="121"/>
      <c r="I108" s="115"/>
      <c r="J108" s="115"/>
      <c r="K108" s="108" t="n">
        <f aca="false">3.1415/4*I108*I108*J108/1000000</f>
        <v>0</v>
      </c>
      <c r="L108" s="122"/>
      <c r="M108" s="117" t="n">
        <f aca="false">K108*L108/1000</f>
        <v>0</v>
      </c>
    </row>
    <row r="109" customFormat="false" ht="12.75" hidden="false" customHeight="false" outlineLevel="0" collapsed="false">
      <c r="A109" s="103" t="n">
        <v>23</v>
      </c>
      <c r="B109" s="124"/>
      <c r="C109" s="113"/>
      <c r="D109" s="125"/>
      <c r="E109" s="125"/>
      <c r="F109" s="125"/>
      <c r="G109" s="125"/>
      <c r="H109" s="125"/>
      <c r="I109" s="115"/>
      <c r="J109" s="115"/>
      <c r="K109" s="108" t="n">
        <f aca="false">3.1415/4*I109*I109*J109/1000000</f>
        <v>0</v>
      </c>
      <c r="L109" s="122"/>
      <c r="M109" s="117" t="n">
        <f aca="false">K109*L109/1000</f>
        <v>0</v>
      </c>
    </row>
    <row r="110" customFormat="false" ht="12.75" hidden="false" customHeight="false" outlineLevel="0" collapsed="false">
      <c r="A110" s="111" t="n">
        <v>24</v>
      </c>
      <c r="B110" s="120"/>
      <c r="C110" s="113"/>
      <c r="D110" s="121"/>
      <c r="E110" s="121"/>
      <c r="F110" s="121"/>
      <c r="G110" s="121"/>
      <c r="H110" s="121"/>
      <c r="I110" s="115"/>
      <c r="J110" s="115"/>
      <c r="K110" s="108" t="n">
        <f aca="false">3.1415/4*I110*I110*J110/1000000</f>
        <v>0</v>
      </c>
      <c r="L110" s="122"/>
      <c r="M110" s="117" t="n">
        <f aca="false">K110*L110/1000</f>
        <v>0</v>
      </c>
    </row>
    <row r="111" customFormat="false" ht="12.75" hidden="false" customHeight="false" outlineLevel="0" collapsed="false">
      <c r="A111" s="103" t="n">
        <v>25</v>
      </c>
      <c r="B111" s="120"/>
      <c r="C111" s="113"/>
      <c r="D111" s="121"/>
      <c r="E111" s="121"/>
      <c r="F111" s="121"/>
      <c r="G111" s="121"/>
      <c r="H111" s="121"/>
      <c r="I111" s="115"/>
      <c r="J111" s="115"/>
      <c r="K111" s="108" t="n">
        <f aca="false">3.1415/4*I111*I111*J111/1000000</f>
        <v>0</v>
      </c>
      <c r="L111" s="122"/>
      <c r="M111" s="117" t="n">
        <f aca="false">K111*L111/1000</f>
        <v>0</v>
      </c>
    </row>
    <row r="112" customFormat="false" ht="12.75" hidden="false" customHeight="false" outlineLevel="0" collapsed="false">
      <c r="A112" s="111" t="n">
        <v>26</v>
      </c>
      <c r="B112" s="120"/>
      <c r="C112" s="113"/>
      <c r="D112" s="125"/>
      <c r="E112" s="125"/>
      <c r="F112" s="125"/>
      <c r="G112" s="125"/>
      <c r="H112" s="125"/>
      <c r="I112" s="115"/>
      <c r="J112" s="115"/>
      <c r="K112" s="108" t="n">
        <f aca="false">3.1415/4*I112*I112*J112/1000000</f>
        <v>0</v>
      </c>
      <c r="L112" s="122"/>
      <c r="M112" s="117" t="n">
        <f aca="false">K112*L112/1000</f>
        <v>0</v>
      </c>
    </row>
    <row r="113" customFormat="false" ht="13.5" hidden="false" customHeight="false" outlineLevel="0" collapsed="false">
      <c r="A113" s="103" t="n">
        <v>27</v>
      </c>
      <c r="B113" s="124"/>
      <c r="C113" s="113"/>
      <c r="D113" s="121"/>
      <c r="E113" s="121"/>
      <c r="F113" s="121"/>
      <c r="G113" s="121"/>
      <c r="H113" s="121"/>
      <c r="I113" s="115"/>
      <c r="J113" s="115"/>
      <c r="K113" s="108" t="n">
        <f aca="false">3.1415/4*I113*I113*J113/1000000</f>
        <v>0</v>
      </c>
      <c r="L113" s="122"/>
      <c r="M113" s="117" t="n">
        <f aca="false">K113*L113/1000</f>
        <v>0</v>
      </c>
    </row>
    <row r="114" customFormat="false" ht="12.75" hidden="true" customHeight="false" outlineLevel="0" collapsed="false">
      <c r="A114" s="111" t="n">
        <v>28</v>
      </c>
      <c r="B114" s="120"/>
      <c r="C114" s="113"/>
      <c r="D114" s="121"/>
      <c r="E114" s="121"/>
      <c r="F114" s="121"/>
      <c r="G114" s="121"/>
      <c r="H114" s="121"/>
      <c r="I114" s="115"/>
      <c r="J114" s="115"/>
      <c r="K114" s="108" t="n">
        <f aca="false">3.1415/4*I114*I114*J114/1000000</f>
        <v>0</v>
      </c>
      <c r="L114" s="122"/>
      <c r="M114" s="117" t="n">
        <f aca="false">K114*L114/1000</f>
        <v>0</v>
      </c>
    </row>
    <row r="115" customFormat="false" ht="12.75" hidden="true" customHeight="false" outlineLevel="0" collapsed="false">
      <c r="A115" s="103" t="n">
        <v>29</v>
      </c>
      <c r="B115" s="120"/>
      <c r="C115" s="113"/>
      <c r="D115" s="125"/>
      <c r="E115" s="125"/>
      <c r="F115" s="125"/>
      <c r="G115" s="125"/>
      <c r="H115" s="125"/>
      <c r="I115" s="115"/>
      <c r="J115" s="115"/>
      <c r="K115" s="108" t="n">
        <f aca="false">3.1415/4*I115*I115*J115/1000000</f>
        <v>0</v>
      </c>
      <c r="L115" s="122"/>
      <c r="M115" s="117" t="n">
        <f aca="false">K115*L115/1000</f>
        <v>0</v>
      </c>
    </row>
    <row r="116" customFormat="false" ht="12.75" hidden="true" customHeight="false" outlineLevel="0" collapsed="false">
      <c r="A116" s="111" t="n">
        <v>30</v>
      </c>
      <c r="B116" s="120"/>
      <c r="C116" s="113"/>
      <c r="D116" s="121"/>
      <c r="E116" s="121"/>
      <c r="F116" s="121"/>
      <c r="G116" s="121"/>
      <c r="H116" s="121"/>
      <c r="I116" s="115"/>
      <c r="J116" s="115"/>
      <c r="K116" s="108" t="n">
        <f aca="false">3.1415/4*I116*I116*J116/1000000</f>
        <v>0</v>
      </c>
      <c r="L116" s="122"/>
      <c r="M116" s="117" t="n">
        <f aca="false">K116*L116/1000</f>
        <v>0</v>
      </c>
    </row>
    <row r="117" customFormat="false" ht="12.75" hidden="true" customHeight="false" outlineLevel="0" collapsed="false">
      <c r="A117" s="103" t="n">
        <v>31</v>
      </c>
      <c r="B117" s="124"/>
      <c r="C117" s="113"/>
      <c r="D117" s="121"/>
      <c r="E117" s="121"/>
      <c r="F117" s="121"/>
      <c r="G117" s="121"/>
      <c r="H117" s="121"/>
      <c r="I117" s="115"/>
      <c r="J117" s="115"/>
      <c r="K117" s="108" t="n">
        <f aca="false">3.1415/4*I117*I117*J117/1000000</f>
        <v>0</v>
      </c>
      <c r="L117" s="122"/>
      <c r="M117" s="117" t="n">
        <f aca="false">K117*L117/1000</f>
        <v>0</v>
      </c>
    </row>
    <row r="118" customFormat="false" ht="12.75" hidden="true" customHeight="false" outlineLevel="0" collapsed="false">
      <c r="A118" s="111" t="n">
        <v>32</v>
      </c>
      <c r="B118" s="120"/>
      <c r="C118" s="113"/>
      <c r="D118" s="125"/>
      <c r="E118" s="125"/>
      <c r="F118" s="125"/>
      <c r="G118" s="125"/>
      <c r="H118" s="125"/>
      <c r="I118" s="115"/>
      <c r="J118" s="115"/>
      <c r="K118" s="108" t="n">
        <f aca="false">3.1415/4*I118*I118*J118/1000000</f>
        <v>0</v>
      </c>
      <c r="L118" s="122"/>
      <c r="M118" s="117" t="n">
        <f aca="false">K118*L118/1000</f>
        <v>0</v>
      </c>
    </row>
    <row r="119" customFormat="false" ht="12.75" hidden="true" customHeight="false" outlineLevel="0" collapsed="false">
      <c r="A119" s="103" t="n">
        <v>33</v>
      </c>
      <c r="B119" s="120"/>
      <c r="C119" s="123"/>
      <c r="D119" s="121"/>
      <c r="E119" s="121"/>
      <c r="F119" s="121"/>
      <c r="G119" s="121"/>
      <c r="H119" s="121"/>
      <c r="I119" s="115"/>
      <c r="J119" s="115"/>
      <c r="K119" s="108" t="n">
        <f aca="false">3.1415/4*I119*I119*J119/1000000</f>
        <v>0</v>
      </c>
      <c r="L119" s="122"/>
      <c r="M119" s="117" t="n">
        <f aca="false">K119*L119/1000</f>
        <v>0</v>
      </c>
    </row>
    <row r="120" customFormat="false" ht="12.75" hidden="true" customHeight="false" outlineLevel="0" collapsed="false">
      <c r="A120" s="111" t="n">
        <v>34</v>
      </c>
      <c r="B120" s="120"/>
      <c r="C120" s="123"/>
      <c r="D120" s="121"/>
      <c r="E120" s="121"/>
      <c r="F120" s="121"/>
      <c r="G120" s="121"/>
      <c r="H120" s="121"/>
      <c r="I120" s="115"/>
      <c r="J120" s="115"/>
      <c r="K120" s="108" t="n">
        <f aca="false">3.1415/4*I120*I120*J120/1000000</f>
        <v>0</v>
      </c>
      <c r="L120" s="122"/>
      <c r="M120" s="117" t="n">
        <f aca="false">K120*L120/1000</f>
        <v>0</v>
      </c>
    </row>
    <row r="121" customFormat="false" ht="12.75" hidden="true" customHeight="false" outlineLevel="0" collapsed="false">
      <c r="A121" s="103" t="n">
        <v>35</v>
      </c>
      <c r="B121" s="124"/>
      <c r="C121" s="123"/>
      <c r="D121" s="125"/>
      <c r="E121" s="125"/>
      <c r="F121" s="125"/>
      <c r="G121" s="125"/>
      <c r="H121" s="125"/>
      <c r="I121" s="115"/>
      <c r="J121" s="115"/>
      <c r="K121" s="108" t="n">
        <f aca="false">3.1415/4*I121*I121*J121/1000000</f>
        <v>0</v>
      </c>
      <c r="L121" s="122"/>
      <c r="M121" s="117" t="n">
        <f aca="false">K121*L121/1000</f>
        <v>0</v>
      </c>
    </row>
    <row r="122" customFormat="false" ht="12.75" hidden="true" customHeight="false" outlineLevel="0" collapsed="false">
      <c r="A122" s="111" t="n">
        <v>36</v>
      </c>
      <c r="B122" s="120"/>
      <c r="C122" s="123"/>
      <c r="D122" s="121"/>
      <c r="E122" s="121"/>
      <c r="F122" s="121"/>
      <c r="G122" s="121"/>
      <c r="H122" s="121"/>
      <c r="I122" s="115"/>
      <c r="J122" s="115"/>
      <c r="K122" s="108" t="n">
        <f aca="false">3.1415/4*I122*I122*J122/1000000</f>
        <v>0</v>
      </c>
      <c r="L122" s="122"/>
      <c r="M122" s="117" t="n">
        <f aca="false">K122*L122/1000</f>
        <v>0</v>
      </c>
    </row>
    <row r="123" customFormat="false" ht="12.75" hidden="true" customHeight="false" outlineLevel="0" collapsed="false">
      <c r="A123" s="103" t="n">
        <v>37</v>
      </c>
      <c r="B123" s="120"/>
      <c r="C123" s="123"/>
      <c r="D123" s="121"/>
      <c r="E123" s="121"/>
      <c r="F123" s="121"/>
      <c r="G123" s="121"/>
      <c r="H123" s="121"/>
      <c r="I123" s="115"/>
      <c r="J123" s="115"/>
      <c r="K123" s="108" t="n">
        <f aca="false">3.1415/4*I123*I123*J123/1000000</f>
        <v>0</v>
      </c>
      <c r="L123" s="122"/>
      <c r="M123" s="117" t="n">
        <f aca="false">K123*L123/1000</f>
        <v>0</v>
      </c>
    </row>
    <row r="124" customFormat="false" ht="12.75" hidden="true" customHeight="false" outlineLevel="0" collapsed="false">
      <c r="A124" s="111" t="n">
        <v>38</v>
      </c>
      <c r="B124" s="120"/>
      <c r="C124" s="123"/>
      <c r="D124" s="125"/>
      <c r="E124" s="125"/>
      <c r="F124" s="125"/>
      <c r="G124" s="125"/>
      <c r="H124" s="125"/>
      <c r="I124" s="115"/>
      <c r="J124" s="115"/>
      <c r="K124" s="108" t="n">
        <f aca="false">3.1415/4*I124*I124*J124/1000000</f>
        <v>0</v>
      </c>
      <c r="L124" s="122"/>
      <c r="M124" s="117" t="n">
        <f aca="false">K124*L124/1000</f>
        <v>0</v>
      </c>
    </row>
    <row r="125" customFormat="false" ht="12.75" hidden="true" customHeight="false" outlineLevel="0" collapsed="false">
      <c r="A125" s="103" t="n">
        <v>39</v>
      </c>
      <c r="B125" s="124"/>
      <c r="C125" s="123"/>
      <c r="D125" s="121"/>
      <c r="E125" s="121"/>
      <c r="F125" s="121"/>
      <c r="G125" s="121"/>
      <c r="H125" s="121"/>
      <c r="I125" s="115"/>
      <c r="J125" s="115"/>
      <c r="K125" s="108" t="n">
        <f aca="false">3.1415/4*I125*I125*J125/1000000</f>
        <v>0</v>
      </c>
      <c r="L125" s="122"/>
      <c r="M125" s="117" t="n">
        <f aca="false">K125*L125/1000</f>
        <v>0</v>
      </c>
    </row>
    <row r="126" customFormat="false" ht="12.75" hidden="true" customHeight="false" outlineLevel="0" collapsed="false">
      <c r="A126" s="111" t="n">
        <v>40</v>
      </c>
      <c r="B126" s="120"/>
      <c r="C126" s="113"/>
      <c r="D126" s="121"/>
      <c r="E126" s="121"/>
      <c r="F126" s="121"/>
      <c r="G126" s="121"/>
      <c r="H126" s="121"/>
      <c r="I126" s="115"/>
      <c r="J126" s="126"/>
      <c r="K126" s="108" t="n">
        <f aca="false">3.1415/4*I126*I126*J126/1000000</f>
        <v>0</v>
      </c>
      <c r="L126" s="122"/>
      <c r="M126" s="117" t="n">
        <f aca="false">K126*L126/1000</f>
        <v>0</v>
      </c>
    </row>
    <row r="127" customFormat="false" ht="12.75" hidden="true" customHeight="false" outlineLevel="0" collapsed="false">
      <c r="A127" s="103" t="n">
        <v>41</v>
      </c>
      <c r="B127" s="120"/>
      <c r="C127" s="113"/>
      <c r="D127" s="125"/>
      <c r="E127" s="125"/>
      <c r="F127" s="125"/>
      <c r="G127" s="125"/>
      <c r="H127" s="125"/>
      <c r="I127" s="115"/>
      <c r="J127" s="116"/>
      <c r="K127" s="108" t="n">
        <f aca="false">3.1415/4*I127*I127*J127/1000000</f>
        <v>0</v>
      </c>
      <c r="L127" s="122"/>
      <c r="M127" s="117" t="n">
        <f aca="false">K127*L127/1000</f>
        <v>0</v>
      </c>
    </row>
    <row r="128" customFormat="false" ht="12.75" hidden="true" customHeight="false" outlineLevel="0" collapsed="false">
      <c r="A128" s="111" t="n">
        <v>42</v>
      </c>
      <c r="B128" s="120"/>
      <c r="C128" s="113"/>
      <c r="D128" s="121"/>
      <c r="E128" s="121"/>
      <c r="F128" s="121"/>
      <c r="G128" s="121"/>
      <c r="H128" s="121"/>
      <c r="I128" s="115"/>
      <c r="J128" s="116"/>
      <c r="K128" s="108" t="n">
        <f aca="false">3.1415/4*I128*I128*J128/1000000</f>
        <v>0</v>
      </c>
      <c r="L128" s="122"/>
      <c r="M128" s="117" t="n">
        <f aca="false">K128*L128/1000</f>
        <v>0</v>
      </c>
    </row>
    <row r="129" customFormat="false" ht="12.75" hidden="true" customHeight="false" outlineLevel="0" collapsed="false">
      <c r="A129" s="103" t="n">
        <v>43</v>
      </c>
      <c r="B129" s="124"/>
      <c r="C129" s="113"/>
      <c r="D129" s="121"/>
      <c r="E129" s="121"/>
      <c r="F129" s="121"/>
      <c r="G129" s="121"/>
      <c r="H129" s="121"/>
      <c r="I129" s="115"/>
      <c r="J129" s="116"/>
      <c r="K129" s="108" t="n">
        <f aca="false">3.1415/4*I129*I129*J129/1000000</f>
        <v>0</v>
      </c>
      <c r="L129" s="122"/>
      <c r="M129" s="117" t="n">
        <f aca="false">K129*L129/1000</f>
        <v>0</v>
      </c>
    </row>
    <row r="130" customFormat="false" ht="12.75" hidden="true" customHeight="false" outlineLevel="0" collapsed="false">
      <c r="A130" s="111" t="n">
        <v>44</v>
      </c>
      <c r="B130" s="120"/>
      <c r="C130" s="113"/>
      <c r="D130" s="125"/>
      <c r="E130" s="125"/>
      <c r="F130" s="125"/>
      <c r="G130" s="125"/>
      <c r="H130" s="125"/>
      <c r="I130" s="115"/>
      <c r="J130" s="116"/>
      <c r="K130" s="108" t="n">
        <f aca="false">3.1415/4*I130*I130*J130/1000000</f>
        <v>0</v>
      </c>
      <c r="L130" s="122"/>
      <c r="M130" s="117" t="n">
        <f aca="false">K130*L130/1000</f>
        <v>0</v>
      </c>
    </row>
    <row r="131" customFormat="false" ht="12.75" hidden="true" customHeight="false" outlineLevel="0" collapsed="false">
      <c r="A131" s="103" t="n">
        <v>45</v>
      </c>
      <c r="B131" s="120"/>
      <c r="C131" s="113"/>
      <c r="D131" s="121"/>
      <c r="E131" s="121"/>
      <c r="F131" s="121"/>
      <c r="G131" s="121"/>
      <c r="H131" s="121"/>
      <c r="I131" s="115"/>
      <c r="J131" s="116"/>
      <c r="K131" s="108" t="n">
        <f aca="false">3.1415/4*I131*I131*J131/1000000</f>
        <v>0</v>
      </c>
      <c r="L131" s="122"/>
      <c r="M131" s="117" t="n">
        <f aca="false">K131*L131/1000</f>
        <v>0</v>
      </c>
    </row>
    <row r="132" customFormat="false" ht="12.75" hidden="true" customHeight="false" outlineLevel="0" collapsed="false">
      <c r="A132" s="111" t="n">
        <v>46</v>
      </c>
      <c r="B132" s="120"/>
      <c r="C132" s="113"/>
      <c r="D132" s="121"/>
      <c r="E132" s="121"/>
      <c r="F132" s="121"/>
      <c r="G132" s="121"/>
      <c r="H132" s="121"/>
      <c r="I132" s="115"/>
      <c r="J132" s="116"/>
      <c r="K132" s="108" t="n">
        <f aca="false">3.1415/4*I132*I132*J132/1000000</f>
        <v>0</v>
      </c>
      <c r="L132" s="122"/>
      <c r="M132" s="117" t="n">
        <f aca="false">K132*L132/1000</f>
        <v>0</v>
      </c>
    </row>
    <row r="133" customFormat="false" ht="12.75" hidden="true" customHeight="false" outlineLevel="0" collapsed="false">
      <c r="A133" s="103" t="n">
        <v>47</v>
      </c>
      <c r="B133" s="124"/>
      <c r="C133" s="113"/>
      <c r="D133" s="125"/>
      <c r="E133" s="125"/>
      <c r="F133" s="125"/>
      <c r="G133" s="125"/>
      <c r="H133" s="125"/>
      <c r="I133" s="115"/>
      <c r="J133" s="116"/>
      <c r="K133" s="108" t="n">
        <f aca="false">3.1415/4*I133*I133*J133/1000000</f>
        <v>0</v>
      </c>
      <c r="L133" s="122"/>
      <c r="M133" s="117" t="n">
        <f aca="false">K133*L133/1000</f>
        <v>0</v>
      </c>
    </row>
    <row r="134" customFormat="false" ht="12.75" hidden="true" customHeight="false" outlineLevel="0" collapsed="false">
      <c r="A134" s="111" t="n">
        <v>48</v>
      </c>
      <c r="B134" s="120"/>
      <c r="C134" s="113"/>
      <c r="D134" s="121"/>
      <c r="E134" s="121"/>
      <c r="F134" s="121"/>
      <c r="G134" s="121"/>
      <c r="H134" s="121"/>
      <c r="I134" s="115"/>
      <c r="J134" s="116"/>
      <c r="K134" s="108" t="n">
        <f aca="false">3.1415/4*I134*I134*J134/1000000</f>
        <v>0</v>
      </c>
      <c r="L134" s="122"/>
      <c r="M134" s="117" t="n">
        <f aca="false">K134*L134/1000</f>
        <v>0</v>
      </c>
    </row>
    <row r="135" customFormat="false" ht="12.75" hidden="true" customHeight="false" outlineLevel="0" collapsed="false">
      <c r="A135" s="103" t="n">
        <v>49</v>
      </c>
      <c r="B135" s="120"/>
      <c r="C135" s="113"/>
      <c r="D135" s="121"/>
      <c r="E135" s="121"/>
      <c r="F135" s="121"/>
      <c r="G135" s="121"/>
      <c r="H135" s="121"/>
      <c r="I135" s="115"/>
      <c r="J135" s="116"/>
      <c r="K135" s="108" t="n">
        <f aca="false">3.1415/4*I135*I135*J135/1000000</f>
        <v>0</v>
      </c>
      <c r="L135" s="122"/>
      <c r="M135" s="117" t="n">
        <f aca="false">K135*L135/1000</f>
        <v>0</v>
      </c>
    </row>
    <row r="136" customFormat="false" ht="12.75" hidden="true" customHeight="false" outlineLevel="0" collapsed="false">
      <c r="A136" s="111" t="n">
        <v>50</v>
      </c>
      <c r="B136" s="120"/>
      <c r="C136" s="113"/>
      <c r="D136" s="125"/>
      <c r="E136" s="125"/>
      <c r="F136" s="125"/>
      <c r="G136" s="125"/>
      <c r="H136" s="125"/>
      <c r="I136" s="115"/>
      <c r="J136" s="116"/>
      <c r="K136" s="108" t="n">
        <f aca="false">3.1415/4*I136*I136*J136/1000000</f>
        <v>0</v>
      </c>
      <c r="L136" s="122"/>
      <c r="M136" s="117" t="n">
        <f aca="false">K136*L136/1000</f>
        <v>0</v>
      </c>
    </row>
    <row r="137" customFormat="false" ht="12.75" hidden="true" customHeight="false" outlineLevel="0" collapsed="false">
      <c r="A137" s="103" t="n">
        <v>51</v>
      </c>
      <c r="B137" s="124"/>
      <c r="C137" s="113"/>
      <c r="D137" s="121"/>
      <c r="E137" s="121"/>
      <c r="F137" s="121"/>
      <c r="G137" s="121"/>
      <c r="H137" s="121"/>
      <c r="I137" s="115"/>
      <c r="J137" s="116"/>
      <c r="K137" s="108" t="n">
        <f aca="false">3.1415/4*I137*I137*J137/1000000</f>
        <v>0</v>
      </c>
      <c r="L137" s="122"/>
      <c r="M137" s="117" t="n">
        <f aca="false">K137*L137/1000</f>
        <v>0</v>
      </c>
    </row>
    <row r="138" customFormat="false" ht="12.75" hidden="true" customHeight="false" outlineLevel="0" collapsed="false">
      <c r="A138" s="111" t="n">
        <v>52</v>
      </c>
      <c r="B138" s="120"/>
      <c r="C138" s="113"/>
      <c r="D138" s="121"/>
      <c r="E138" s="121"/>
      <c r="F138" s="121"/>
      <c r="G138" s="121"/>
      <c r="H138" s="121"/>
      <c r="I138" s="115"/>
      <c r="J138" s="116"/>
      <c r="K138" s="108" t="n">
        <f aca="false">3.1415/4*I138*I138*J138/1000000</f>
        <v>0</v>
      </c>
      <c r="L138" s="122"/>
      <c r="M138" s="117" t="n">
        <f aca="false">K138*L138/1000</f>
        <v>0</v>
      </c>
    </row>
    <row r="139" customFormat="false" ht="12.75" hidden="true" customHeight="false" outlineLevel="0" collapsed="false">
      <c r="A139" s="103" t="n">
        <v>53</v>
      </c>
      <c r="B139" s="120"/>
      <c r="C139" s="113"/>
      <c r="D139" s="125"/>
      <c r="E139" s="125"/>
      <c r="F139" s="125"/>
      <c r="G139" s="125"/>
      <c r="H139" s="125"/>
      <c r="I139" s="115"/>
      <c r="J139" s="116"/>
      <c r="K139" s="108" t="n">
        <f aca="false">3.1415/4*I139*I139*J139/1000000</f>
        <v>0</v>
      </c>
      <c r="L139" s="122"/>
      <c r="M139" s="117" t="n">
        <f aca="false">K139*L139/1000</f>
        <v>0</v>
      </c>
    </row>
    <row r="140" customFormat="false" ht="12.75" hidden="true" customHeight="false" outlineLevel="0" collapsed="false">
      <c r="A140" s="111" t="n">
        <v>54</v>
      </c>
      <c r="B140" s="120"/>
      <c r="C140" s="113"/>
      <c r="D140" s="121"/>
      <c r="E140" s="121"/>
      <c r="F140" s="121"/>
      <c r="G140" s="121"/>
      <c r="H140" s="121"/>
      <c r="I140" s="115"/>
      <c r="J140" s="116"/>
      <c r="K140" s="108" t="n">
        <f aca="false">3.1415/4*I140*I140*J140/1000000</f>
        <v>0</v>
      </c>
      <c r="L140" s="122"/>
      <c r="M140" s="117" t="n">
        <f aca="false">K140*L140/1000</f>
        <v>0</v>
      </c>
    </row>
    <row r="141" customFormat="false" ht="12.75" hidden="true" customHeight="false" outlineLevel="0" collapsed="false">
      <c r="A141" s="103" t="n">
        <v>55</v>
      </c>
      <c r="B141" s="124"/>
      <c r="C141" s="113"/>
      <c r="D141" s="121"/>
      <c r="E141" s="121"/>
      <c r="F141" s="121"/>
      <c r="G141" s="121"/>
      <c r="H141" s="121"/>
      <c r="I141" s="115"/>
      <c r="J141" s="116"/>
      <c r="K141" s="108" t="n">
        <f aca="false">3.1415/4*I141*I141*J141/1000000</f>
        <v>0</v>
      </c>
      <c r="L141" s="122"/>
      <c r="M141" s="117" t="n">
        <f aca="false">K141*L141/1000</f>
        <v>0</v>
      </c>
    </row>
    <row r="142" customFormat="false" ht="12.75" hidden="true" customHeight="false" outlineLevel="0" collapsed="false">
      <c r="A142" s="111" t="n">
        <v>56</v>
      </c>
      <c r="B142" s="120"/>
      <c r="C142" s="113"/>
      <c r="D142" s="125"/>
      <c r="E142" s="125"/>
      <c r="F142" s="125"/>
      <c r="G142" s="125"/>
      <c r="H142" s="125"/>
      <c r="I142" s="115"/>
      <c r="J142" s="116"/>
      <c r="K142" s="108" t="n">
        <f aca="false">3.1415/4*I142*I142*J142/1000000</f>
        <v>0</v>
      </c>
      <c r="L142" s="122"/>
      <c r="M142" s="117" t="n">
        <f aca="false">K142*L142/1000</f>
        <v>0</v>
      </c>
    </row>
    <row r="143" customFormat="false" ht="12.75" hidden="true" customHeight="false" outlineLevel="0" collapsed="false">
      <c r="A143" s="103" t="n">
        <v>57</v>
      </c>
      <c r="B143" s="120"/>
      <c r="C143" s="113"/>
      <c r="D143" s="121"/>
      <c r="E143" s="121"/>
      <c r="F143" s="121"/>
      <c r="G143" s="121"/>
      <c r="H143" s="121"/>
      <c r="I143" s="115"/>
      <c r="J143" s="116"/>
      <c r="K143" s="108" t="n">
        <f aca="false">3.1415/4*I143*I143*J143/1000000</f>
        <v>0</v>
      </c>
      <c r="L143" s="122"/>
      <c r="M143" s="117" t="n">
        <f aca="false">K143*L143/1000</f>
        <v>0</v>
      </c>
    </row>
    <row r="144" customFormat="false" ht="12.75" hidden="true" customHeight="false" outlineLevel="0" collapsed="false">
      <c r="A144" s="111" t="n">
        <v>58</v>
      </c>
      <c r="B144" s="120"/>
      <c r="C144" s="113"/>
      <c r="D144" s="121"/>
      <c r="E144" s="121"/>
      <c r="F144" s="121"/>
      <c r="G144" s="121"/>
      <c r="H144" s="121"/>
      <c r="I144" s="115"/>
      <c r="J144" s="116"/>
      <c r="K144" s="108" t="n">
        <f aca="false">3.1415/4*I144*I144*J144/1000000</f>
        <v>0</v>
      </c>
      <c r="L144" s="122"/>
      <c r="M144" s="117" t="n">
        <f aca="false">K144*L144/1000</f>
        <v>0</v>
      </c>
    </row>
    <row r="145" customFormat="false" ht="12.75" hidden="true" customHeight="false" outlineLevel="0" collapsed="false">
      <c r="A145" s="103" t="n">
        <v>59</v>
      </c>
      <c r="B145" s="124"/>
      <c r="C145" s="123"/>
      <c r="D145" s="125"/>
      <c r="E145" s="125"/>
      <c r="F145" s="125"/>
      <c r="G145" s="125"/>
      <c r="H145" s="125"/>
      <c r="I145" s="115"/>
      <c r="J145" s="116"/>
      <c r="K145" s="108" t="n">
        <f aca="false">3.1415/4*I145*I145*J145/1000000</f>
        <v>0</v>
      </c>
      <c r="L145" s="122"/>
      <c r="M145" s="117" t="n">
        <f aca="false">K145*L145/1000</f>
        <v>0</v>
      </c>
    </row>
    <row r="146" customFormat="false" ht="12.75" hidden="true" customHeight="false" outlineLevel="0" collapsed="false">
      <c r="A146" s="111" t="n">
        <v>60</v>
      </c>
      <c r="B146" s="120"/>
      <c r="C146" s="123"/>
      <c r="D146" s="121"/>
      <c r="E146" s="121"/>
      <c r="F146" s="121"/>
      <c r="G146" s="121"/>
      <c r="H146" s="121"/>
      <c r="I146" s="115"/>
      <c r="J146" s="116"/>
      <c r="K146" s="108" t="n">
        <f aca="false">3.1415/4*I146*I146*J146/1000000</f>
        <v>0</v>
      </c>
      <c r="L146" s="122"/>
      <c r="M146" s="117" t="n">
        <f aca="false">K146*L146/1000</f>
        <v>0</v>
      </c>
    </row>
    <row r="147" customFormat="false" ht="12.75" hidden="true" customHeight="false" outlineLevel="0" collapsed="false">
      <c r="A147" s="103" t="n">
        <v>61</v>
      </c>
      <c r="B147" s="120"/>
      <c r="C147" s="123"/>
      <c r="D147" s="121"/>
      <c r="E147" s="121"/>
      <c r="F147" s="121"/>
      <c r="G147" s="121"/>
      <c r="H147" s="121"/>
      <c r="I147" s="126"/>
      <c r="J147" s="122"/>
      <c r="K147" s="108" t="n">
        <f aca="false">3.1415/4*I147*I147*J147/1000000</f>
        <v>0</v>
      </c>
      <c r="L147" s="122"/>
      <c r="M147" s="117" t="n">
        <f aca="false">K147*L147/1000</f>
        <v>0</v>
      </c>
    </row>
    <row r="148" customFormat="false" ht="12.75" hidden="true" customHeight="false" outlineLevel="0" collapsed="false">
      <c r="A148" s="111" t="n">
        <v>62</v>
      </c>
      <c r="B148" s="120"/>
      <c r="C148" s="123"/>
      <c r="D148" s="125"/>
      <c r="E148" s="125"/>
      <c r="F148" s="125"/>
      <c r="G148" s="125"/>
      <c r="H148" s="125"/>
      <c r="I148" s="126"/>
      <c r="J148" s="122"/>
      <c r="K148" s="108" t="n">
        <f aca="false">3.1415/4*I148*I148*J148/1000000</f>
        <v>0</v>
      </c>
      <c r="L148" s="122"/>
      <c r="M148" s="117" t="n">
        <f aca="false">K148*L148/1000</f>
        <v>0</v>
      </c>
    </row>
    <row r="149" customFormat="false" ht="12.75" hidden="true" customHeight="false" outlineLevel="0" collapsed="false">
      <c r="A149" s="103" t="n">
        <v>63</v>
      </c>
      <c r="B149" s="124"/>
      <c r="C149" s="123"/>
      <c r="D149" s="121"/>
      <c r="E149" s="121"/>
      <c r="F149" s="121"/>
      <c r="G149" s="121"/>
      <c r="H149" s="121"/>
      <c r="I149" s="126"/>
      <c r="J149" s="122"/>
      <c r="K149" s="108" t="n">
        <f aca="false">3.1415/4*I149*I149*J149/1000000</f>
        <v>0</v>
      </c>
      <c r="L149" s="122"/>
      <c r="M149" s="117" t="n">
        <f aca="false">K149*L149/1000</f>
        <v>0</v>
      </c>
    </row>
    <row r="150" customFormat="false" ht="12.75" hidden="true" customHeight="false" outlineLevel="0" collapsed="false">
      <c r="A150" s="111" t="n">
        <v>64</v>
      </c>
      <c r="B150" s="120"/>
      <c r="C150" s="123"/>
      <c r="D150" s="121"/>
      <c r="E150" s="121"/>
      <c r="F150" s="121"/>
      <c r="G150" s="121"/>
      <c r="H150" s="121"/>
      <c r="I150" s="126"/>
      <c r="J150" s="126"/>
      <c r="K150" s="108" t="n">
        <f aca="false">3.1415/4*I150*I150*J150/1000000</f>
        <v>0</v>
      </c>
      <c r="L150" s="122"/>
      <c r="M150" s="117" t="n">
        <f aca="false">K150*L150/1000</f>
        <v>0</v>
      </c>
    </row>
    <row r="151" customFormat="false" ht="12.75" hidden="true" customHeight="false" outlineLevel="0" collapsed="false">
      <c r="A151" s="103" t="n">
        <v>65</v>
      </c>
      <c r="B151" s="120"/>
      <c r="C151" s="123"/>
      <c r="D151" s="125"/>
      <c r="E151" s="125"/>
      <c r="F151" s="125"/>
      <c r="G151" s="125"/>
      <c r="H151" s="125"/>
      <c r="I151" s="126"/>
      <c r="J151" s="126"/>
      <c r="K151" s="108" t="n">
        <f aca="false">3.1415/4*I151*I151*J151/1000000</f>
        <v>0</v>
      </c>
      <c r="L151" s="122"/>
      <c r="M151" s="117" t="n">
        <f aca="false">K151*L151/1000</f>
        <v>0</v>
      </c>
    </row>
    <row r="152" customFormat="false" ht="12.75" hidden="true" customHeight="false" outlineLevel="0" collapsed="false">
      <c r="A152" s="111" t="n">
        <v>66</v>
      </c>
      <c r="B152" s="120"/>
      <c r="C152" s="123"/>
      <c r="D152" s="121"/>
      <c r="E152" s="121"/>
      <c r="F152" s="121"/>
      <c r="G152" s="121"/>
      <c r="H152" s="121"/>
      <c r="I152" s="126"/>
      <c r="J152" s="126"/>
      <c r="K152" s="108" t="n">
        <f aca="false">3.1415/4*I152*I152*J152/1000000</f>
        <v>0</v>
      </c>
      <c r="L152" s="122"/>
      <c r="M152" s="117" t="n">
        <f aca="false">K152*L152/1000</f>
        <v>0</v>
      </c>
    </row>
    <row r="153" customFormat="false" ht="12.75" hidden="true" customHeight="false" outlineLevel="0" collapsed="false">
      <c r="A153" s="103" t="n">
        <v>67</v>
      </c>
      <c r="B153" s="124"/>
      <c r="C153" s="123"/>
      <c r="D153" s="121"/>
      <c r="E153" s="121"/>
      <c r="F153" s="121"/>
      <c r="G153" s="121"/>
      <c r="H153" s="121"/>
      <c r="I153" s="126"/>
      <c r="J153" s="126"/>
      <c r="K153" s="108" t="n">
        <f aca="false">3.1415/4*I153*I153*J153/1000000</f>
        <v>0</v>
      </c>
      <c r="L153" s="122"/>
      <c r="M153" s="117" t="n">
        <f aca="false">K153*L153/1000</f>
        <v>0</v>
      </c>
    </row>
    <row r="154" customFormat="false" ht="12.75" hidden="true" customHeight="false" outlineLevel="0" collapsed="false">
      <c r="A154" s="111" t="n">
        <v>68</v>
      </c>
      <c r="B154" s="120"/>
      <c r="C154" s="123"/>
      <c r="D154" s="125"/>
      <c r="E154" s="125"/>
      <c r="F154" s="125"/>
      <c r="G154" s="125"/>
      <c r="H154" s="125"/>
      <c r="I154" s="126"/>
      <c r="J154" s="126"/>
      <c r="K154" s="108" t="n">
        <f aca="false">3.1415/4*I154*I154*J154/1000000</f>
        <v>0</v>
      </c>
      <c r="L154" s="122"/>
      <c r="M154" s="117" t="n">
        <f aca="false">K154*L154/1000</f>
        <v>0</v>
      </c>
    </row>
    <row r="155" customFormat="false" ht="12.75" hidden="true" customHeight="false" outlineLevel="0" collapsed="false">
      <c r="A155" s="103" t="n">
        <v>69</v>
      </c>
      <c r="B155" s="120"/>
      <c r="C155" s="123"/>
      <c r="D155" s="121"/>
      <c r="E155" s="121"/>
      <c r="F155" s="121"/>
      <c r="G155" s="121"/>
      <c r="H155" s="121"/>
      <c r="I155" s="126"/>
      <c r="J155" s="126"/>
      <c r="K155" s="108" t="n">
        <f aca="false">3.1415/4*I155*I155*J155/1000000</f>
        <v>0</v>
      </c>
      <c r="L155" s="122"/>
      <c r="M155" s="117" t="n">
        <f aca="false">K155*L155/1000</f>
        <v>0</v>
      </c>
    </row>
    <row r="156" customFormat="false" ht="12.75" hidden="true" customHeight="false" outlineLevel="0" collapsed="false">
      <c r="A156" s="111" t="n">
        <v>70</v>
      </c>
      <c r="B156" s="120"/>
      <c r="C156" s="123"/>
      <c r="D156" s="121"/>
      <c r="E156" s="121"/>
      <c r="F156" s="121"/>
      <c r="G156" s="121"/>
      <c r="H156" s="121"/>
      <c r="I156" s="126"/>
      <c r="J156" s="126"/>
      <c r="K156" s="108" t="n">
        <f aca="false">3.1415/4*I156*I156*J156/1000000</f>
        <v>0</v>
      </c>
      <c r="L156" s="122"/>
      <c r="M156" s="117" t="n">
        <f aca="false">K156*L156/1000</f>
        <v>0</v>
      </c>
    </row>
    <row r="157" customFormat="false" ht="12.75" hidden="true" customHeight="false" outlineLevel="0" collapsed="false">
      <c r="A157" s="103" t="n">
        <v>71</v>
      </c>
      <c r="B157" s="124"/>
      <c r="C157" s="123"/>
      <c r="D157" s="125"/>
      <c r="E157" s="125"/>
      <c r="F157" s="125"/>
      <c r="G157" s="125"/>
      <c r="H157" s="125"/>
      <c r="I157" s="126"/>
      <c r="J157" s="126"/>
      <c r="K157" s="108" t="n">
        <f aca="false">3.1415/4*I157*I157*J157/1000000</f>
        <v>0</v>
      </c>
      <c r="L157" s="122"/>
      <c r="M157" s="117" t="n">
        <f aca="false">K157*L157/1000</f>
        <v>0</v>
      </c>
    </row>
    <row r="158" customFormat="false" ht="12.75" hidden="true" customHeight="false" outlineLevel="0" collapsed="false">
      <c r="A158" s="111" t="n">
        <v>72</v>
      </c>
      <c r="B158" s="120"/>
      <c r="C158" s="123"/>
      <c r="D158" s="121"/>
      <c r="E158" s="121"/>
      <c r="F158" s="121"/>
      <c r="G158" s="121"/>
      <c r="H158" s="121"/>
      <c r="I158" s="126"/>
      <c r="J158" s="126"/>
      <c r="K158" s="108" t="n">
        <f aca="false">3.1415/4*I158*I158*J158/1000000</f>
        <v>0</v>
      </c>
      <c r="L158" s="122"/>
      <c r="M158" s="117" t="n">
        <f aca="false">K158*L158/1000</f>
        <v>0</v>
      </c>
    </row>
    <row r="159" customFormat="false" ht="12.75" hidden="true" customHeight="false" outlineLevel="0" collapsed="false">
      <c r="A159" s="111" t="n">
        <v>73</v>
      </c>
      <c r="B159" s="120"/>
      <c r="C159" s="123"/>
      <c r="D159" s="121"/>
      <c r="E159" s="121"/>
      <c r="F159" s="121"/>
      <c r="G159" s="121"/>
      <c r="H159" s="121"/>
      <c r="I159" s="126"/>
      <c r="J159" s="126"/>
      <c r="K159" s="108" t="n">
        <f aca="false">3.1415/4*I159*I159*J159/1000000</f>
        <v>0</v>
      </c>
      <c r="L159" s="122"/>
      <c r="M159" s="117" t="n">
        <f aca="false">K159*L159/1000</f>
        <v>0</v>
      </c>
    </row>
    <row r="160" customFormat="false" ht="12.75" hidden="true" customHeight="false" outlineLevel="0" collapsed="false">
      <c r="A160" s="103" t="n">
        <v>74</v>
      </c>
      <c r="B160" s="120"/>
      <c r="C160" s="123"/>
      <c r="D160" s="125"/>
      <c r="E160" s="125"/>
      <c r="F160" s="125"/>
      <c r="G160" s="125"/>
      <c r="H160" s="125"/>
      <c r="I160" s="126"/>
      <c r="J160" s="126"/>
      <c r="K160" s="108" t="n">
        <f aca="false">3.1415/4*I160*I160*J160/1000000</f>
        <v>0</v>
      </c>
      <c r="L160" s="122"/>
      <c r="M160" s="117" t="n">
        <f aca="false">K160*L160/1000</f>
        <v>0</v>
      </c>
    </row>
    <row r="161" customFormat="false" ht="13.5" hidden="true" customHeight="false" outlineLevel="0" collapsed="false">
      <c r="A161" s="111" t="n">
        <v>75</v>
      </c>
      <c r="B161" s="124"/>
      <c r="C161" s="123"/>
      <c r="D161" s="121"/>
      <c r="E161" s="121"/>
      <c r="F161" s="121"/>
      <c r="G161" s="121"/>
      <c r="H161" s="121"/>
      <c r="I161" s="126"/>
      <c r="J161" s="126"/>
      <c r="K161" s="108" t="n">
        <f aca="false">3.1415/4*I161*I161*J161/1000000</f>
        <v>0</v>
      </c>
      <c r="L161" s="122"/>
      <c r="M161" s="117" t="n">
        <f aca="false">K161*L161/1000</f>
        <v>0</v>
      </c>
    </row>
    <row r="162" customFormat="false" ht="16.5" hidden="false" customHeight="false" outlineLevel="0" collapsed="false">
      <c r="A162" s="127"/>
      <c r="B162" s="128" t="s">
        <v>27</v>
      </c>
      <c r="C162" s="129"/>
      <c r="D162" s="130"/>
      <c r="E162" s="130"/>
      <c r="F162" s="130"/>
      <c r="G162" s="130"/>
      <c r="H162" s="130"/>
      <c r="I162" s="131"/>
      <c r="J162" s="129"/>
      <c r="K162" s="132" t="n">
        <f aca="false">SUM(K87:K161)</f>
        <v>72.642666096125</v>
      </c>
      <c r="L162" s="129"/>
      <c r="M162" s="133" t="n">
        <f aca="false">SUM(M87:M161)</f>
        <v>0</v>
      </c>
    </row>
    <row r="163" customFormat="false" ht="12.75" hidden="false" customHeight="false" outlineLevel="0" collapsed="false">
      <c r="B163" s="94"/>
      <c r="J163" s="134"/>
    </row>
    <row r="164" customFormat="false" ht="12.75" hidden="false" customHeight="false" outlineLevel="0" collapsed="false">
      <c r="B164" s="94"/>
      <c r="J164" s="134"/>
    </row>
    <row r="165" customFormat="false" ht="18" hidden="false" customHeight="false" outlineLevel="0" collapsed="false">
      <c r="B165" s="135"/>
      <c r="C165" s="136"/>
      <c r="D165" s="65"/>
      <c r="F165" s="66"/>
      <c r="G165" s="67"/>
      <c r="H165" s="67"/>
      <c r="I165" s="68" t="s">
        <v>28</v>
      </c>
      <c r="J165" s="68"/>
      <c r="K165" s="68"/>
      <c r="L165" s="68"/>
      <c r="M165" s="68"/>
      <c r="N165" s="68"/>
      <c r="O165" s="68"/>
      <c r="P165" s="68"/>
    </row>
    <row r="166" customFormat="false" ht="12.75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81" t="s">
        <v>53</v>
      </c>
      <c r="B168" s="81"/>
      <c r="C168" s="81"/>
      <c r="D168" s="81"/>
      <c r="E168" s="81"/>
      <c r="F168" s="81"/>
      <c r="G168" s="81"/>
      <c r="H168" s="72"/>
      <c r="I168" s="73" t="s">
        <v>30</v>
      </c>
      <c r="J168" s="73"/>
      <c r="K168" s="73"/>
      <c r="L168" s="73"/>
      <c r="M168" s="73"/>
      <c r="N168" s="73"/>
      <c r="O168" s="73"/>
      <c r="P168" s="73"/>
    </row>
    <row r="169" customFormat="false" ht="12.75" hidden="false" customHeight="false" outlineLevel="0" collapsed="false">
      <c r="B169" s="6" t="s">
        <v>31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Лебедев</cp:lastModifiedBy>
  <cp:lastPrinted>2008-03-27T09:20:10Z</cp:lastPrinted>
  <dcterms:modified xsi:type="dcterms:W3CDTF">2008-03-27T09:57:31Z</dcterms:modified>
  <cp:revision>0</cp:revision>
  <dc:subject/>
  <dc:title/>
</cp:coreProperties>
</file>