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1.02.10 по 28.02.10</t>
  </si>
  <si>
    <t xml:space="preserve">К1Т012-К1Т015</t>
  </si>
  <si>
    <t xml:space="preserve">А-62.17-Ст.Халтурина.22</t>
  </si>
  <si>
    <t xml:space="preserve">"____"__________2009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Замена задвижки</t>
  </si>
  <si>
    <t xml:space="preserve">Т-031003-Т-031007</t>
  </si>
  <si>
    <t xml:space="preserve">Поврежд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A43" activeCellId="0" sqref="A43: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3.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3.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3.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3.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3.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3.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3.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 t="s">
        <v>43</v>
      </c>
      <c r="C18" s="31" t="n">
        <v>5.4</v>
      </c>
      <c r="D18" s="30" t="n">
        <v>2</v>
      </c>
      <c r="E18" s="32"/>
      <c r="F18" s="33" t="n">
        <v>40220</v>
      </c>
      <c r="G18" s="23" t="n">
        <v>0.423611111111111</v>
      </c>
      <c r="H18" s="24" t="n">
        <v>40220</v>
      </c>
      <c r="I18" s="23" t="n">
        <v>0.463194444444444</v>
      </c>
      <c r="J18" s="25" t="n">
        <f aca="false">0.00036*0.6*0.785*D18*D18*SQRT(2*9.81*C18*1000)</f>
        <v>0.220764775840089</v>
      </c>
      <c r="K18" s="34" t="n">
        <f aca="false">(H18-F18+I18-G18)*24</f>
        <v>0.950000000000001</v>
      </c>
      <c r="L18" s="27" t="n">
        <f aca="false">K18*J18</f>
        <v>0.209726537048085</v>
      </c>
      <c r="M18" s="35"/>
    </row>
    <row r="19" customFormat="false" ht="12.75" hidden="false" customHeight="false" outlineLevel="0" collapsed="false">
      <c r="A19" s="29" t="n">
        <v>3</v>
      </c>
      <c r="B19" s="30" t="s">
        <v>44</v>
      </c>
      <c r="C19" s="31" t="n">
        <v>5.6</v>
      </c>
      <c r="D19" s="30" t="n">
        <v>4.4</v>
      </c>
      <c r="E19" s="32"/>
      <c r="F19" s="33" t="n">
        <v>40228</v>
      </c>
      <c r="G19" s="23" t="n">
        <v>0</v>
      </c>
      <c r="H19" s="24" t="n">
        <v>40235</v>
      </c>
      <c r="I19" s="23" t="n">
        <v>0.409722222222222</v>
      </c>
      <c r="J19" s="25" t="n">
        <f aca="false">0.00036*0.6*0.785*D19*D19*SQRT(2*9.81*C19*1000)</f>
        <v>1.08810868288113</v>
      </c>
      <c r="K19" s="34" t="n">
        <f aca="false">(H19-F19+I19-G19)*24</f>
        <v>177.833333333333</v>
      </c>
      <c r="L19" s="27" t="n">
        <f aca="false">K19*J19</f>
        <v>193.501994105694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1.30887345872122</v>
      </c>
      <c r="K37" s="47"/>
      <c r="L37" s="48" t="n">
        <f aca="false">SUM(L17:L36)</f>
        <v>193.711720642743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194.518775919618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45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6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12.75" hidden="false" customHeight="fals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47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1.02.10 по 28.02.10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48</v>
      </c>
      <c r="C52" s="75" t="n">
        <v>40211</v>
      </c>
      <c r="D52" s="76" t="s">
        <v>49</v>
      </c>
      <c r="E52" s="76"/>
      <c r="F52" s="76"/>
      <c r="G52" s="76"/>
      <c r="H52" s="76"/>
      <c r="I52" s="76"/>
      <c r="J52" s="77" t="n">
        <v>70</v>
      </c>
      <c r="K52" s="77" t="n">
        <v>129</v>
      </c>
      <c r="L52" s="78" t="n">
        <f aca="false">3.1415/4*J52*J52*K52/1000000</f>
        <v>0.4964355375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 t="s">
        <v>50</v>
      </c>
      <c r="C54" s="88" t="n">
        <v>40220</v>
      </c>
      <c r="D54" s="83" t="s">
        <v>43</v>
      </c>
      <c r="E54" s="83"/>
      <c r="F54" s="83"/>
      <c r="G54" s="83"/>
      <c r="H54" s="83"/>
      <c r="I54" s="83"/>
      <c r="J54" s="89" t="n">
        <v>51</v>
      </c>
      <c r="K54" s="89" t="n">
        <v>5</v>
      </c>
      <c r="L54" s="85" t="n">
        <f aca="false">3.1415/4*J54*J54*K54/1000000</f>
        <v>0.010213801875</v>
      </c>
      <c r="M54" s="86"/>
    </row>
    <row r="55" customFormat="false" ht="12.75" hidden="false" customHeight="false" outlineLevel="0" collapsed="false">
      <c r="A55" s="80" t="n">
        <v>4</v>
      </c>
      <c r="B55" s="74" t="s">
        <v>50</v>
      </c>
      <c r="C55" s="75" t="n">
        <v>40235</v>
      </c>
      <c r="D55" s="83" t="s">
        <v>44</v>
      </c>
      <c r="E55" s="83"/>
      <c r="F55" s="83"/>
      <c r="G55" s="83"/>
      <c r="H55" s="83"/>
      <c r="I55" s="83"/>
      <c r="J55" s="77" t="n">
        <v>150</v>
      </c>
      <c r="K55" s="77" t="n">
        <v>17</v>
      </c>
      <c r="L55" s="85" t="n">
        <f aca="false">3.1415/4*J55*J55*K55/1000000</f>
        <v>0.3004059375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.80705527687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45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08-08-06T10:27:20Z</cp:lastPrinted>
  <dcterms:modified xsi:type="dcterms:W3CDTF">2010-03-02T10:42:06Z</dcterms:modified>
  <cp:revision>0</cp:revision>
  <dc:subject/>
  <dc:title/>
</cp:coreProperties>
</file>