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У ТЛ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Дата</t>
  </si>
  <si>
    <t xml:space="preserve">УУ1 М1
т/ч</t>
  </si>
  <si>
    <t xml:space="preserve">УУ1 М2
т/ч</t>
  </si>
  <si>
    <t xml:space="preserve">УУ2 М1
т/ч</t>
  </si>
  <si>
    <t xml:space="preserve">УУ2 М2
т/ч</t>
  </si>
  <si>
    <t xml:space="preserve">Подпитка
т/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dd/mm/yy\ h:mm;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5" min="2" style="1" width="9.14"/>
    <col collapsed="false" customWidth="true" hidden="false" outlineLevel="0" max="6" min="6" style="0" width="10.85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 t="n">
        <v>40089.0416666667</v>
      </c>
      <c r="B2" s="6" t="n">
        <v>221</v>
      </c>
      <c r="C2" s="6" t="n">
        <v>201.5</v>
      </c>
      <c r="D2" s="6" t="n">
        <v>62.22</v>
      </c>
      <c r="E2" s="6" t="n">
        <v>81.33</v>
      </c>
      <c r="F2" s="6" t="n">
        <f aca="false">B2-C2+D2-E2</f>
        <v>0.390000000000001</v>
      </c>
    </row>
    <row r="3" customFormat="false" ht="12.75" hidden="false" customHeight="false" outlineLevel="0" collapsed="false">
      <c r="A3" s="5" t="n">
        <v>40089.0833333333</v>
      </c>
      <c r="B3" s="6" t="n">
        <v>221.05</v>
      </c>
      <c r="C3" s="6" t="n">
        <v>201.12</v>
      </c>
      <c r="D3" s="6" t="n">
        <v>61.86</v>
      </c>
      <c r="E3" s="6" t="n">
        <v>82.05</v>
      </c>
      <c r="F3" s="6" t="n">
        <f aca="false">B3-C3+D3-E3</f>
        <v>-0.259999999999991</v>
      </c>
    </row>
    <row r="4" customFormat="false" ht="12.75" hidden="false" customHeight="false" outlineLevel="0" collapsed="false">
      <c r="A4" s="5" t="n">
        <v>40089.125</v>
      </c>
      <c r="B4" s="6" t="n">
        <v>221.75</v>
      </c>
      <c r="C4" s="6" t="n">
        <v>200.87</v>
      </c>
      <c r="D4" s="6" t="n">
        <v>62.01</v>
      </c>
      <c r="E4" s="6" t="n">
        <v>81.51</v>
      </c>
      <c r="F4" s="6" t="n">
        <f aca="false">B4-C4+D4-E4</f>
        <v>1.37999999999998</v>
      </c>
    </row>
    <row r="5" customFormat="false" ht="12.75" hidden="false" customHeight="false" outlineLevel="0" collapsed="false">
      <c r="A5" s="5" t="n">
        <v>40089.1666666667</v>
      </c>
      <c r="B5" s="6" t="n">
        <v>221.37</v>
      </c>
      <c r="C5" s="6" t="n">
        <v>200.5</v>
      </c>
      <c r="D5" s="6" t="n">
        <v>61.93</v>
      </c>
      <c r="E5" s="6" t="n">
        <v>81.38</v>
      </c>
      <c r="F5" s="6" t="n">
        <f aca="false">B5-C5+D5-E5</f>
        <v>1.42000000000002</v>
      </c>
    </row>
    <row r="6" customFormat="false" ht="12.75" hidden="false" customHeight="false" outlineLevel="0" collapsed="false">
      <c r="A6" s="5" t="n">
        <v>40089.2083333333</v>
      </c>
      <c r="B6" s="6" t="n">
        <v>221.62</v>
      </c>
      <c r="C6" s="6" t="n">
        <v>200.62</v>
      </c>
      <c r="D6" s="6" t="n">
        <v>62.15</v>
      </c>
      <c r="E6" s="6" t="n">
        <v>81.24</v>
      </c>
      <c r="F6" s="6" t="n">
        <f aca="false">B6-C6+D6-E6</f>
        <v>1.91000000000001</v>
      </c>
    </row>
    <row r="7" customFormat="false" ht="12.75" hidden="false" customHeight="false" outlineLevel="0" collapsed="false">
      <c r="A7" s="5" t="n">
        <v>40089.25</v>
      </c>
      <c r="B7" s="6" t="n">
        <v>221.37</v>
      </c>
      <c r="C7" s="6" t="n">
        <v>200.5</v>
      </c>
      <c r="D7" s="6" t="n">
        <v>62.18</v>
      </c>
      <c r="E7" s="6" t="n">
        <v>81.49</v>
      </c>
      <c r="F7" s="6" t="n">
        <f aca="false">B7-C7+D7-E7</f>
        <v>1.56000000000002</v>
      </c>
    </row>
    <row r="8" customFormat="false" ht="12.75" hidden="false" customHeight="false" outlineLevel="0" collapsed="false">
      <c r="A8" s="5" t="n">
        <v>40089.2916666667</v>
      </c>
      <c r="B8" s="6" t="n">
        <v>221.75</v>
      </c>
      <c r="C8" s="6" t="n">
        <v>198.87</v>
      </c>
      <c r="D8" s="6" t="n">
        <v>62.08</v>
      </c>
      <c r="E8" s="6" t="n">
        <v>80.82</v>
      </c>
      <c r="F8" s="6" t="n">
        <f aca="false">B8-C8+D8-E8</f>
        <v>4.14</v>
      </c>
    </row>
    <row r="9" customFormat="false" ht="12.75" hidden="false" customHeight="false" outlineLevel="0" collapsed="false">
      <c r="A9" s="5" t="n">
        <v>40089.3333333333</v>
      </c>
      <c r="B9" s="6" t="n">
        <v>221.37</v>
      </c>
      <c r="C9" s="6" t="n">
        <v>200.75</v>
      </c>
      <c r="D9" s="6" t="n">
        <v>61.99</v>
      </c>
      <c r="E9" s="6" t="n">
        <v>81.49</v>
      </c>
      <c r="F9" s="6" t="n">
        <f aca="false">B9-C9+D9-E9</f>
        <v>1.12000000000002</v>
      </c>
    </row>
    <row r="10" customFormat="false" ht="12.75" hidden="false" customHeight="false" outlineLevel="0" collapsed="false">
      <c r="A10" s="5" t="n">
        <v>40089.375</v>
      </c>
      <c r="B10" s="6" t="n">
        <v>221.87</v>
      </c>
      <c r="C10" s="6" t="n">
        <v>199.5</v>
      </c>
      <c r="D10" s="6" t="n">
        <v>61.87</v>
      </c>
      <c r="E10" s="6" t="n">
        <v>81.05</v>
      </c>
      <c r="F10" s="6" t="n">
        <f aca="false">B10-C10+D10-E10</f>
        <v>3.19000000000001</v>
      </c>
    </row>
    <row r="11" customFormat="false" ht="12.75" hidden="false" customHeight="false" outlineLevel="0" collapsed="false">
      <c r="A11" s="5" t="n">
        <v>40089.4166666667</v>
      </c>
      <c r="B11" s="6" t="n">
        <v>221.12</v>
      </c>
      <c r="C11" s="6" t="n">
        <v>198.12</v>
      </c>
      <c r="D11" s="6" t="n">
        <v>61.6</v>
      </c>
      <c r="E11" s="6" t="n">
        <v>80.56</v>
      </c>
      <c r="F11" s="6" t="n">
        <f aca="false">B11-C11+D11-E11</f>
        <v>4.03999999999999</v>
      </c>
    </row>
    <row r="12" customFormat="false" ht="12.75" hidden="false" customHeight="false" outlineLevel="0" collapsed="false">
      <c r="A12" s="5" t="n">
        <v>40089.4583333333</v>
      </c>
      <c r="B12" s="6" t="n">
        <v>223.5</v>
      </c>
      <c r="C12" s="6" t="n">
        <v>200.62</v>
      </c>
      <c r="D12" s="6" t="n">
        <v>62.46</v>
      </c>
      <c r="E12" s="6" t="n">
        <v>81.6</v>
      </c>
      <c r="F12" s="6" t="n">
        <f aca="false">B12-C12+D12-E12</f>
        <v>3.74000000000001</v>
      </c>
    </row>
    <row r="13" customFormat="false" ht="12.75" hidden="false" customHeight="false" outlineLevel="0" collapsed="false">
      <c r="A13" s="5" t="n">
        <v>40089.5</v>
      </c>
      <c r="B13" s="6" t="n">
        <v>224.75</v>
      </c>
      <c r="C13" s="6" t="n">
        <v>202.75</v>
      </c>
      <c r="D13" s="6" t="n">
        <v>62.3</v>
      </c>
      <c r="E13" s="6" t="n">
        <v>82.45</v>
      </c>
      <c r="F13" s="6" t="n">
        <f aca="false">B13-C13+D13-E13</f>
        <v>1.84999999999999</v>
      </c>
    </row>
    <row r="14" customFormat="false" ht="12.75" hidden="false" customHeight="false" outlineLevel="0" collapsed="false">
      <c r="A14" s="5" t="n">
        <v>40089.5416666667</v>
      </c>
      <c r="B14" s="6" t="n">
        <v>224.25</v>
      </c>
      <c r="C14" s="6" t="n">
        <v>203.75</v>
      </c>
      <c r="D14" s="6" t="n">
        <v>62.17</v>
      </c>
      <c r="E14" s="6" t="n">
        <v>82.67</v>
      </c>
      <c r="F14" s="6" t="n">
        <f aca="false">B14-C14+D14-E14</f>
        <v>0</v>
      </c>
    </row>
    <row r="15" customFormat="false" ht="12.75" hidden="false" customHeight="false" outlineLevel="0" collapsed="false">
      <c r="A15" s="5" t="n">
        <v>40089.5833333333</v>
      </c>
      <c r="B15" s="6" t="n">
        <v>224.62</v>
      </c>
      <c r="C15" s="6" t="n">
        <v>204</v>
      </c>
      <c r="D15" s="6" t="n">
        <v>62.11</v>
      </c>
      <c r="E15" s="6" t="n">
        <v>82.61</v>
      </c>
      <c r="F15" s="6" t="n">
        <f aca="false">B15-C15+D15-E15</f>
        <v>0.120000000000005</v>
      </c>
    </row>
    <row r="16" customFormat="false" ht="12.75" hidden="false" customHeight="false" outlineLevel="0" collapsed="false">
      <c r="A16" s="5" t="n">
        <v>40089.625</v>
      </c>
      <c r="B16" s="6" t="n">
        <v>224.37</v>
      </c>
      <c r="C16" s="6" t="n">
        <v>204.12</v>
      </c>
      <c r="D16" s="6" t="n">
        <v>61.86</v>
      </c>
      <c r="E16" s="6" t="n">
        <v>82.48</v>
      </c>
      <c r="F16" s="6" t="n">
        <f aca="false">B16-C16+D16-E16</f>
        <v>-0.370000000000005</v>
      </c>
    </row>
    <row r="17" customFormat="false" ht="12.75" hidden="false" customHeight="false" outlineLevel="0" collapsed="false">
      <c r="A17" s="5" t="n">
        <v>40089.6666666667</v>
      </c>
      <c r="B17" s="6" t="n">
        <v>224.37</v>
      </c>
      <c r="C17" s="6" t="n">
        <v>203.75</v>
      </c>
      <c r="D17" s="6" t="n">
        <v>61.84</v>
      </c>
      <c r="E17" s="6" t="n">
        <v>82.24</v>
      </c>
      <c r="F17" s="6" t="n">
        <f aca="false">B17-C17+D17-E17</f>
        <v>0.220000000000013</v>
      </c>
    </row>
    <row r="18" customFormat="false" ht="12.75" hidden="false" customHeight="false" outlineLevel="0" collapsed="false">
      <c r="A18" s="5" t="n">
        <v>40089.7083333333</v>
      </c>
      <c r="B18" s="6" t="n">
        <v>225</v>
      </c>
      <c r="C18" s="6" t="n">
        <v>203.75</v>
      </c>
      <c r="D18" s="6" t="n">
        <v>62.19</v>
      </c>
      <c r="E18" s="6" t="n">
        <v>81.88</v>
      </c>
      <c r="F18" s="6" t="n">
        <f aca="false">B18-C18+D18-E18</f>
        <v>1.56</v>
      </c>
    </row>
    <row r="19" customFormat="false" ht="12.75" hidden="false" customHeight="false" outlineLevel="0" collapsed="false">
      <c r="A19" s="5" t="n">
        <v>40089.75</v>
      </c>
      <c r="B19" s="6" t="n">
        <v>234.25</v>
      </c>
      <c r="C19" s="6" t="n">
        <v>205.62</v>
      </c>
      <c r="D19" s="6" t="n">
        <v>64.7</v>
      </c>
      <c r="E19" s="6" t="n">
        <v>75.06</v>
      </c>
      <c r="F19" s="7" t="n">
        <f aca="false">B19-C19+D19-E19</f>
        <v>18.27</v>
      </c>
      <c r="G19" s="6" t="n">
        <f aca="false">F19-1.2</f>
        <v>17.07</v>
      </c>
    </row>
    <row r="20" customFormat="false" ht="12.75" hidden="false" customHeight="false" outlineLevel="0" collapsed="false">
      <c r="A20" s="5" t="n">
        <v>40089.7916666667</v>
      </c>
      <c r="B20" s="6" t="n">
        <v>232.62</v>
      </c>
      <c r="C20" s="6" t="n">
        <v>231</v>
      </c>
      <c r="D20" s="6" t="n">
        <v>64.85</v>
      </c>
      <c r="E20" s="6" t="n">
        <v>62.01</v>
      </c>
      <c r="F20" s="7" t="n">
        <f aca="false">B20-C20+D20-E20</f>
        <v>4.46</v>
      </c>
      <c r="G20" s="6" t="n">
        <f aca="false">F20-1.2</f>
        <v>3.26</v>
      </c>
    </row>
    <row r="21" customFormat="false" ht="12.75" hidden="false" customHeight="false" outlineLevel="0" collapsed="false">
      <c r="A21" s="5" t="n">
        <v>40089.8333333333</v>
      </c>
      <c r="B21" s="6" t="n">
        <v>234.62</v>
      </c>
      <c r="C21" s="6" t="n">
        <v>211</v>
      </c>
      <c r="D21" s="6" t="n">
        <v>65.5</v>
      </c>
      <c r="E21" s="6" t="n">
        <v>85.04</v>
      </c>
      <c r="F21" s="7" t="n">
        <f aca="false">B21-C21+D21-E21</f>
        <v>4.08</v>
      </c>
      <c r="G21" s="6" t="n">
        <f aca="false">F21-1.2</f>
        <v>2.88</v>
      </c>
    </row>
    <row r="22" customFormat="false" ht="15.75" hidden="false" customHeight="false" outlineLevel="0" collapsed="false">
      <c r="A22" s="5" t="n">
        <v>40089.875</v>
      </c>
      <c r="B22" s="6" t="n">
        <v>235.75</v>
      </c>
      <c r="C22" s="6" t="n">
        <v>213.75</v>
      </c>
      <c r="D22" s="6" t="n">
        <v>65.63</v>
      </c>
      <c r="E22" s="6" t="n">
        <v>85.7</v>
      </c>
      <c r="F22" s="6" t="n">
        <f aca="false">B22-C22+D22-E22</f>
        <v>1.92999999999999</v>
      </c>
      <c r="G22" s="8" t="n">
        <f aca="false">SUM(G19:G21)</f>
        <v>23.21</v>
      </c>
    </row>
    <row r="23" customFormat="false" ht="12.75" hidden="false" customHeight="false" outlineLevel="0" collapsed="false">
      <c r="A23" s="5" t="n">
        <v>40089.9166666667</v>
      </c>
      <c r="B23" s="6" t="n">
        <v>235.5</v>
      </c>
      <c r="C23" s="6" t="n">
        <v>214.25</v>
      </c>
      <c r="D23" s="6" t="n">
        <v>65.46</v>
      </c>
      <c r="E23" s="6" t="n">
        <v>85.7</v>
      </c>
      <c r="F23" s="6" t="n">
        <f aca="false">B23-C23+D23-E23</f>
        <v>1.00999999999999</v>
      </c>
    </row>
    <row r="24" customFormat="false" ht="12.75" hidden="false" customHeight="false" outlineLevel="0" collapsed="false">
      <c r="A24" s="5" t="n">
        <v>40089.9583333333</v>
      </c>
      <c r="B24" s="6" t="n">
        <v>235.62</v>
      </c>
      <c r="C24" s="6" t="n">
        <v>214.75</v>
      </c>
      <c r="D24" s="6" t="n">
        <v>65.48</v>
      </c>
      <c r="E24" s="6" t="n">
        <v>85.55</v>
      </c>
      <c r="F24" s="6" t="n">
        <f aca="false">B24-C24+D24-E24</f>
        <v>0.800000000000011</v>
      </c>
    </row>
    <row r="25" customFormat="false" ht="12.75" hidden="false" customHeight="false" outlineLevel="0" collapsed="false">
      <c r="A25" s="5" t="n">
        <v>40090</v>
      </c>
      <c r="B25" s="6" t="n">
        <v>235.75</v>
      </c>
      <c r="C25" s="6" t="n">
        <v>215</v>
      </c>
      <c r="D25" s="6" t="n">
        <v>65.59</v>
      </c>
      <c r="E25" s="6" t="n">
        <v>85.54</v>
      </c>
      <c r="F25" s="6" t="n">
        <f aca="false">B25-C25+D25-E25</f>
        <v>0.799999999999997</v>
      </c>
    </row>
    <row r="26" customFormat="false" ht="12.75" hidden="false" customHeight="false" outlineLevel="0" collapsed="false">
      <c r="A26" s="5" t="n">
        <v>40090.0416666667</v>
      </c>
      <c r="B26" s="6" t="n">
        <v>235.37</v>
      </c>
      <c r="C26" s="6" t="n">
        <v>214.75</v>
      </c>
      <c r="D26" s="6" t="n">
        <v>65.55</v>
      </c>
      <c r="E26" s="6" t="n">
        <v>85.29</v>
      </c>
      <c r="F26" s="6" t="n">
        <f aca="false">B26-C26+D26-E26</f>
        <v>0.879999999999996</v>
      </c>
    </row>
    <row r="27" customFormat="false" ht="12.75" hidden="false" customHeight="false" outlineLevel="0" collapsed="false">
      <c r="A27" s="5" t="n">
        <v>40090.0833333333</v>
      </c>
      <c r="B27" s="6" t="n">
        <v>235.37</v>
      </c>
      <c r="C27" s="6" t="n">
        <v>214.62</v>
      </c>
      <c r="D27" s="6" t="n">
        <v>65.47</v>
      </c>
      <c r="E27" s="6" t="n">
        <v>85.29</v>
      </c>
      <c r="F27" s="6" t="n">
        <f aca="false">B27-C27+D27-E27</f>
        <v>0.929999999999993</v>
      </c>
    </row>
    <row r="28" customFormat="false" ht="12.75" hidden="false" customHeight="false" outlineLevel="0" collapsed="false">
      <c r="A28" s="5" t="n">
        <v>40090.125</v>
      </c>
      <c r="B28" s="6" t="n">
        <v>235.5</v>
      </c>
      <c r="C28" s="6" t="n">
        <v>214.37</v>
      </c>
      <c r="D28" s="6" t="n">
        <v>65.51</v>
      </c>
      <c r="E28" s="6" t="n">
        <v>85.13</v>
      </c>
      <c r="F28" s="6" t="n">
        <f aca="false">B28-C28+D28-E28</f>
        <v>1.51000000000001</v>
      </c>
    </row>
    <row r="29" customFormat="false" ht="12.75" hidden="false" customHeight="false" outlineLevel="0" collapsed="false">
      <c r="A29" s="5" t="n">
        <v>40090.1666666667</v>
      </c>
      <c r="B29" s="6" t="n">
        <v>235.5</v>
      </c>
      <c r="C29" s="6" t="n">
        <v>214.12</v>
      </c>
      <c r="D29" s="6" t="n">
        <v>65.49</v>
      </c>
      <c r="E29" s="6" t="n">
        <v>85.21</v>
      </c>
      <c r="F29" s="6" t="n">
        <f aca="false">B29-C29+D29-E29</f>
        <v>1.66</v>
      </c>
    </row>
    <row r="30" customFormat="false" ht="12.75" hidden="false" customHeight="false" outlineLevel="0" collapsed="false">
      <c r="A30" s="5" t="n">
        <v>40090.2083333333</v>
      </c>
      <c r="B30" s="6" t="n">
        <v>235.75</v>
      </c>
      <c r="C30" s="6" t="n">
        <v>214.37</v>
      </c>
      <c r="D30" s="6" t="n">
        <v>65.44</v>
      </c>
      <c r="E30" s="6" t="n">
        <v>85.04</v>
      </c>
      <c r="F30" s="6" t="n">
        <f aca="false">B30-C30+D30-E30</f>
        <v>1.77999999999999</v>
      </c>
    </row>
    <row r="31" customFormat="false" ht="12.75" hidden="false" customHeight="false" outlineLevel="0" collapsed="false">
      <c r="A31" s="5" t="n">
        <v>40090.25</v>
      </c>
      <c r="B31" s="6" t="n">
        <v>235.75</v>
      </c>
      <c r="C31" s="6" t="n">
        <v>214.5</v>
      </c>
      <c r="D31" s="6" t="n">
        <v>65.34</v>
      </c>
      <c r="E31" s="6" t="n">
        <v>85.24</v>
      </c>
      <c r="F31" s="6" t="n">
        <f aca="false">B31-C31+D31-E31</f>
        <v>1.35000000000001</v>
      </c>
    </row>
    <row r="32" customFormat="false" ht="12.75" hidden="false" customHeight="false" outlineLevel="0" collapsed="false">
      <c r="A32" s="5" t="n">
        <v>40090.2916666667</v>
      </c>
      <c r="B32" s="6" t="n">
        <v>235.87</v>
      </c>
      <c r="C32" s="6" t="n">
        <v>214.87</v>
      </c>
      <c r="D32" s="6" t="n">
        <v>65.42</v>
      </c>
      <c r="E32" s="6" t="n">
        <v>84.97</v>
      </c>
      <c r="F32" s="6" t="n">
        <f aca="false">B32-C32+D32-E32</f>
        <v>1.45</v>
      </c>
    </row>
    <row r="33" customFormat="false" ht="12.75" hidden="false" customHeight="false" outlineLevel="0" collapsed="false">
      <c r="A33" s="5" t="n">
        <v>40090.3333333333</v>
      </c>
      <c r="B33" s="6" t="n">
        <v>235.75</v>
      </c>
      <c r="C33" s="6" t="n">
        <v>214.12</v>
      </c>
      <c r="D33" s="6" t="n">
        <v>65.52</v>
      </c>
      <c r="E33" s="6" t="n">
        <v>84.7</v>
      </c>
      <c r="F33" s="6" t="n">
        <f aca="false">B33-C33+D33-E33</f>
        <v>2.44999999999999</v>
      </c>
    </row>
    <row r="34" customFormat="false" ht="12.75" hidden="false" customHeight="false" outlineLevel="0" collapsed="false">
      <c r="A34" s="5" t="n">
        <v>40090.375</v>
      </c>
      <c r="B34" s="6" t="n">
        <v>235.25</v>
      </c>
      <c r="C34" s="6" t="n">
        <v>214.12</v>
      </c>
      <c r="D34" s="6" t="n">
        <v>65.55</v>
      </c>
      <c r="E34" s="6" t="n">
        <v>84.7</v>
      </c>
      <c r="F34" s="6" t="n">
        <f aca="false">B34-C34+D34-E34</f>
        <v>1.97999999999999</v>
      </c>
    </row>
    <row r="35" customFormat="false" ht="12.75" hidden="false" customHeight="false" outlineLevel="0" collapsed="false">
      <c r="A35" s="5" t="n">
        <v>40090.4166666667</v>
      </c>
      <c r="B35" s="6" t="n">
        <v>235</v>
      </c>
      <c r="C35" s="6" t="n">
        <v>214.12</v>
      </c>
      <c r="D35" s="6" t="n">
        <v>65.62</v>
      </c>
      <c r="E35" s="6" t="n">
        <v>84.93</v>
      </c>
      <c r="F35" s="6" t="n">
        <f aca="false">B35-C35+D35-E35</f>
        <v>1.56999999999999</v>
      </c>
    </row>
    <row r="36" customFormat="false" ht="12.75" hidden="false" customHeight="false" outlineLevel="0" collapsed="false">
      <c r="A36" s="5" t="n">
        <v>40090.4583333333</v>
      </c>
      <c r="B36" s="6" t="n">
        <v>235.25</v>
      </c>
      <c r="C36" s="6" t="n">
        <v>213.87</v>
      </c>
      <c r="D36" s="6" t="n">
        <v>65.72</v>
      </c>
      <c r="E36" s="6" t="n">
        <v>85.05</v>
      </c>
      <c r="F36" s="6" t="n">
        <f aca="false">B36-C36+D36-E36</f>
        <v>2.05</v>
      </c>
    </row>
    <row r="37" customFormat="false" ht="12.75" hidden="false" customHeight="false" outlineLevel="0" collapsed="false">
      <c r="A37" s="5" t="n">
        <v>40090.5</v>
      </c>
      <c r="B37" s="6" t="n">
        <v>235.25</v>
      </c>
      <c r="C37" s="6" t="n">
        <v>213.62</v>
      </c>
      <c r="D37" s="6" t="n">
        <v>65.71</v>
      </c>
      <c r="E37" s="6" t="n">
        <v>84.89</v>
      </c>
      <c r="F37" s="6" t="n">
        <f aca="false">B37-C37+D37-E37</f>
        <v>2.44999999999999</v>
      </c>
    </row>
    <row r="38" customFormat="false" ht="12.75" hidden="false" customHeight="false" outlineLevel="0" collapsed="false">
      <c r="A38" s="5" t="n">
        <v>40090.5416666667</v>
      </c>
      <c r="B38" s="6" t="n">
        <v>237.62</v>
      </c>
      <c r="C38" s="6" t="n">
        <v>212.37</v>
      </c>
      <c r="D38" s="6" t="n">
        <v>66.38</v>
      </c>
      <c r="E38" s="6" t="n">
        <v>84.23</v>
      </c>
      <c r="F38" s="7" t="n">
        <f aca="false">B38-C38+D38-E38</f>
        <v>7.39999999999999</v>
      </c>
      <c r="G38" s="6" t="n">
        <f aca="false">F38-1.2</f>
        <v>6.19999999999999</v>
      </c>
    </row>
    <row r="39" customFormat="false" ht="12.75" hidden="false" customHeight="false" outlineLevel="0" collapsed="false">
      <c r="A39" s="5" t="n">
        <v>40090.5833333333</v>
      </c>
      <c r="B39" s="6" t="n">
        <v>240.5</v>
      </c>
      <c r="C39" s="6" t="n">
        <v>217.37</v>
      </c>
      <c r="D39" s="6" t="n">
        <v>67.02</v>
      </c>
      <c r="E39" s="6" t="n">
        <v>87.06</v>
      </c>
      <c r="F39" s="7" t="n">
        <f aca="false">B39-C39+D39-E39</f>
        <v>3.08999999999999</v>
      </c>
      <c r="G39" s="6" t="n">
        <f aca="false">F39-1.2</f>
        <v>1.88999999999999</v>
      </c>
    </row>
    <row r="40" customFormat="false" ht="12.75" hidden="false" customHeight="false" outlineLevel="0" collapsed="false">
      <c r="A40" s="5" t="n">
        <v>40090.625</v>
      </c>
      <c r="B40" s="6" t="n">
        <v>241.75</v>
      </c>
      <c r="C40" s="6" t="n">
        <v>216.12</v>
      </c>
      <c r="D40" s="6" t="n">
        <v>67.42</v>
      </c>
      <c r="E40" s="6" t="n">
        <v>86.77</v>
      </c>
      <c r="F40" s="7" t="n">
        <f aca="false">B40-C40+D40-E40</f>
        <v>6.28</v>
      </c>
      <c r="G40" s="6" t="n">
        <f aca="false">F40-1.2</f>
        <v>5.08</v>
      </c>
    </row>
    <row r="41" customFormat="false" ht="12.75" hidden="false" customHeight="false" outlineLevel="0" collapsed="false">
      <c r="A41" s="5" t="n">
        <v>40090.6666666667</v>
      </c>
      <c r="B41" s="6" t="n">
        <v>241.75</v>
      </c>
      <c r="C41" s="6" t="n">
        <v>216.62</v>
      </c>
      <c r="D41" s="6" t="n">
        <v>67.35</v>
      </c>
      <c r="E41" s="6" t="n">
        <v>87.15</v>
      </c>
      <c r="F41" s="7" t="n">
        <f aca="false">B41-C41+D41-E41</f>
        <v>5.32999999999998</v>
      </c>
      <c r="G41" s="6" t="n">
        <f aca="false">F41-1.2</f>
        <v>4.12999999999998</v>
      </c>
    </row>
    <row r="42" customFormat="false" ht="12.75" hidden="false" customHeight="false" outlineLevel="0" collapsed="false">
      <c r="A42" s="5" t="n">
        <v>40090.7083333333</v>
      </c>
      <c r="B42" s="6" t="n">
        <v>241.62</v>
      </c>
      <c r="C42" s="6" t="n">
        <v>216.37</v>
      </c>
      <c r="D42" s="6" t="n">
        <v>67.28</v>
      </c>
      <c r="E42" s="6" t="n">
        <v>87.01</v>
      </c>
      <c r="F42" s="7" t="n">
        <f aca="false">B42-C42+D42-E42</f>
        <v>5.52</v>
      </c>
      <c r="G42" s="6" t="n">
        <f aca="false">F42-1.2</f>
        <v>4.32</v>
      </c>
    </row>
    <row r="43" customFormat="false" ht="12.75" hidden="false" customHeight="false" outlineLevel="0" collapsed="false">
      <c r="A43" s="5" t="n">
        <v>40090.75</v>
      </c>
      <c r="B43" s="6" t="n">
        <v>241.87</v>
      </c>
      <c r="C43" s="6" t="n">
        <v>216.5</v>
      </c>
      <c r="D43" s="6" t="n">
        <v>67.31</v>
      </c>
      <c r="E43" s="6" t="n">
        <v>87</v>
      </c>
      <c r="F43" s="7" t="n">
        <f aca="false">B43-C43+D43-E43</f>
        <v>5.68000000000001</v>
      </c>
      <c r="G43" s="6" t="n">
        <f aca="false">F43-1.2</f>
        <v>4.48000000000001</v>
      </c>
    </row>
    <row r="44" customFormat="false" ht="12.75" hidden="false" customHeight="false" outlineLevel="0" collapsed="false">
      <c r="A44" s="5" t="n">
        <v>40090.7916666667</v>
      </c>
      <c r="B44" s="6" t="n">
        <v>243.5</v>
      </c>
      <c r="C44" s="6" t="n">
        <v>217.75</v>
      </c>
      <c r="D44" s="6" t="n">
        <v>67.79</v>
      </c>
      <c r="E44" s="6" t="n">
        <v>87.79</v>
      </c>
      <c r="F44" s="7" t="n">
        <f aca="false">B44-C44+D44-E44</f>
        <v>5.75</v>
      </c>
      <c r="G44" s="6" t="n">
        <f aca="false">F44-1.2</f>
        <v>4.55</v>
      </c>
    </row>
    <row r="45" customFormat="false" ht="12.75" hidden="false" customHeight="false" outlineLevel="0" collapsed="false">
      <c r="A45" s="5" t="n">
        <v>40090.8333333333</v>
      </c>
      <c r="B45" s="6" t="n">
        <v>243.87</v>
      </c>
      <c r="C45" s="6" t="n">
        <v>217.62</v>
      </c>
      <c r="D45" s="6" t="n">
        <v>67.92</v>
      </c>
      <c r="E45" s="6" t="n">
        <v>87.58</v>
      </c>
      <c r="F45" s="7" t="n">
        <f aca="false">B45-C45+D45-E45</f>
        <v>6.59</v>
      </c>
      <c r="G45" s="6" t="n">
        <f aca="false">F45-1.2</f>
        <v>5.39</v>
      </c>
    </row>
    <row r="46" customFormat="false" ht="12.75" hidden="false" customHeight="false" outlineLevel="0" collapsed="false">
      <c r="A46" s="5" t="n">
        <v>40090.875</v>
      </c>
      <c r="B46" s="6" t="n">
        <v>243.75</v>
      </c>
      <c r="C46" s="6" t="n">
        <v>217.5</v>
      </c>
      <c r="D46" s="6" t="n">
        <v>67.92</v>
      </c>
      <c r="E46" s="6" t="n">
        <v>87.78</v>
      </c>
      <c r="F46" s="7" t="n">
        <f aca="false">B46-C46+D46-E46</f>
        <v>6.39</v>
      </c>
      <c r="G46" s="6" t="n">
        <f aca="false">F46-1.2</f>
        <v>5.19</v>
      </c>
    </row>
    <row r="47" customFormat="false" ht="12.75" hidden="false" customHeight="false" outlineLevel="0" collapsed="false">
      <c r="A47" s="5" t="n">
        <v>40090.9166666667</v>
      </c>
      <c r="B47" s="6" t="n">
        <v>243.75</v>
      </c>
      <c r="C47" s="6" t="n">
        <v>217.62</v>
      </c>
      <c r="D47" s="6" t="n">
        <v>67.99</v>
      </c>
      <c r="E47" s="6" t="n">
        <v>88.19</v>
      </c>
      <c r="F47" s="7" t="n">
        <f aca="false">B47-C47+D47-E47</f>
        <v>5.92999999999999</v>
      </c>
      <c r="G47" s="6" t="n">
        <f aca="false">F47-1.2</f>
        <v>4.72999999999999</v>
      </c>
    </row>
    <row r="48" customFormat="false" ht="12.75" hidden="false" customHeight="false" outlineLevel="0" collapsed="false">
      <c r="A48" s="5" t="n">
        <v>40090.9583333333</v>
      </c>
      <c r="B48" s="6" t="n">
        <v>243.75</v>
      </c>
      <c r="C48" s="6" t="n">
        <v>218.12</v>
      </c>
      <c r="D48" s="6" t="n">
        <v>67.97</v>
      </c>
      <c r="E48" s="6" t="n">
        <v>88.23</v>
      </c>
      <c r="F48" s="7" t="n">
        <f aca="false">B48-C48+D48-E48</f>
        <v>5.36999999999999</v>
      </c>
      <c r="G48" s="6" t="n">
        <f aca="false">F48-1.2</f>
        <v>4.16999999999999</v>
      </c>
    </row>
    <row r="49" customFormat="false" ht="12.75" hidden="false" customHeight="false" outlineLevel="0" collapsed="false">
      <c r="A49" s="5" t="n">
        <v>40091</v>
      </c>
      <c r="B49" s="6" t="n">
        <v>243.75</v>
      </c>
      <c r="C49" s="6" t="n">
        <v>218.5</v>
      </c>
      <c r="D49" s="6" t="n">
        <v>67.87</v>
      </c>
      <c r="E49" s="6" t="n">
        <v>88.49</v>
      </c>
      <c r="F49" s="7" t="n">
        <f aca="false">B49-C49+D49-E49</f>
        <v>4.63000000000001</v>
      </c>
      <c r="G49" s="6" t="n">
        <f aca="false">F49-1.2</f>
        <v>3.43000000000001</v>
      </c>
    </row>
    <row r="50" customFormat="false" ht="12.75" hidden="false" customHeight="false" outlineLevel="0" collapsed="false">
      <c r="A50" s="5" t="n">
        <v>40091.0416666667</v>
      </c>
      <c r="B50" s="6" t="n">
        <v>243.62</v>
      </c>
      <c r="C50" s="6" t="n">
        <v>218.25</v>
      </c>
      <c r="D50" s="6" t="n">
        <v>67.91</v>
      </c>
      <c r="E50" s="6" t="n">
        <v>88.52</v>
      </c>
      <c r="F50" s="7" t="n">
        <f aca="false">B50-C50+D50-E50</f>
        <v>4.76000000000001</v>
      </c>
      <c r="G50" s="6" t="n">
        <f aca="false">F50-1.2</f>
        <v>3.56000000000001</v>
      </c>
    </row>
    <row r="51" customFormat="false" ht="12.75" hidden="false" customHeight="false" outlineLevel="0" collapsed="false">
      <c r="A51" s="5" t="n">
        <v>40091.0833333333</v>
      </c>
      <c r="B51" s="6" t="n">
        <v>243.75</v>
      </c>
      <c r="C51" s="6" t="n">
        <v>218.12</v>
      </c>
      <c r="D51" s="6" t="n">
        <v>67.94</v>
      </c>
      <c r="E51" s="6" t="n">
        <v>88.51</v>
      </c>
      <c r="F51" s="7" t="n">
        <f aca="false">B51-C51+D51-E51</f>
        <v>5.05999999999999</v>
      </c>
      <c r="G51" s="6" t="n">
        <f aca="false">F51-1.2</f>
        <v>3.85999999999999</v>
      </c>
    </row>
    <row r="52" customFormat="false" ht="12.75" hidden="false" customHeight="false" outlineLevel="0" collapsed="false">
      <c r="A52" s="5" t="n">
        <v>40091.125</v>
      </c>
      <c r="B52" s="6" t="n">
        <v>243.75</v>
      </c>
      <c r="C52" s="6" t="n">
        <v>218.25</v>
      </c>
      <c r="D52" s="6" t="n">
        <v>67.93</v>
      </c>
      <c r="E52" s="6" t="n">
        <v>88.62</v>
      </c>
      <c r="F52" s="7" t="n">
        <f aca="false">B52-C52+D52-E52</f>
        <v>4.81</v>
      </c>
      <c r="G52" s="6" t="n">
        <f aca="false">F52-1.2</f>
        <v>3.61</v>
      </c>
    </row>
    <row r="53" customFormat="false" ht="12.75" hidden="false" customHeight="false" outlineLevel="0" collapsed="false">
      <c r="A53" s="5" t="n">
        <v>40091.1666666667</v>
      </c>
      <c r="B53" s="6" t="n">
        <v>243.87</v>
      </c>
      <c r="C53" s="6" t="n">
        <v>218.25</v>
      </c>
      <c r="D53" s="6" t="n">
        <v>67.92</v>
      </c>
      <c r="E53" s="6" t="n">
        <v>88.54</v>
      </c>
      <c r="F53" s="7" t="n">
        <f aca="false">B53-C53+D53-E53</f>
        <v>5</v>
      </c>
      <c r="G53" s="6" t="n">
        <f aca="false">F53-1.2</f>
        <v>3.8</v>
      </c>
    </row>
    <row r="54" customFormat="false" ht="12.75" hidden="false" customHeight="false" outlineLevel="0" collapsed="false">
      <c r="A54" s="5" t="n">
        <v>40091.2083333333</v>
      </c>
      <c r="B54" s="6" t="n">
        <v>243.75</v>
      </c>
      <c r="C54" s="6" t="n">
        <v>218.37</v>
      </c>
      <c r="D54" s="6" t="n">
        <v>67.84</v>
      </c>
      <c r="E54" s="6" t="n">
        <v>88.48</v>
      </c>
      <c r="F54" s="7" t="n">
        <f aca="false">B54-C54+D54-E54</f>
        <v>4.74</v>
      </c>
      <c r="G54" s="6" t="n">
        <f aca="false">F54-1.2</f>
        <v>3.53999999999999</v>
      </c>
    </row>
    <row r="55" customFormat="false" ht="12.75" hidden="false" customHeight="false" outlineLevel="0" collapsed="false">
      <c r="A55" s="5" t="n">
        <v>40091.25</v>
      </c>
      <c r="B55" s="6" t="n">
        <v>243.87</v>
      </c>
      <c r="C55" s="6" t="n">
        <v>218.25</v>
      </c>
      <c r="D55" s="6" t="n">
        <v>67.75</v>
      </c>
      <c r="E55" s="6" t="n">
        <v>88.48</v>
      </c>
      <c r="F55" s="7" t="n">
        <f aca="false">B55-C55+D55-E55</f>
        <v>4.89</v>
      </c>
      <c r="G55" s="6" t="n">
        <f aca="false">F55-1.2</f>
        <v>3.69</v>
      </c>
    </row>
    <row r="56" customFormat="false" ht="12.75" hidden="false" customHeight="false" outlineLevel="0" collapsed="false">
      <c r="A56" s="5" t="n">
        <v>40091.2916666667</v>
      </c>
      <c r="B56" s="6" t="n">
        <v>243.75</v>
      </c>
      <c r="C56" s="6" t="n">
        <v>218.12</v>
      </c>
      <c r="D56" s="6" t="n">
        <v>67.7</v>
      </c>
      <c r="E56" s="6" t="n">
        <v>88.51</v>
      </c>
      <c r="F56" s="7" t="n">
        <f aca="false">B56-C56+D56-E56</f>
        <v>4.81999999999999</v>
      </c>
      <c r="G56" s="6" t="n">
        <f aca="false">F56-1.2</f>
        <v>3.61999999999999</v>
      </c>
    </row>
    <row r="57" customFormat="false" ht="12.75" hidden="false" customHeight="false" outlineLevel="0" collapsed="false">
      <c r="A57" s="5" t="n">
        <v>40091.3333333333</v>
      </c>
      <c r="B57" s="6" t="n">
        <v>244</v>
      </c>
      <c r="C57" s="6" t="n">
        <v>218.25</v>
      </c>
      <c r="D57" s="6" t="n">
        <v>67.74</v>
      </c>
      <c r="E57" s="6" t="n">
        <v>88.38</v>
      </c>
      <c r="F57" s="7" t="n">
        <f aca="false">B57-C57+D57-E57</f>
        <v>5.11</v>
      </c>
      <c r="G57" s="6" t="n">
        <f aca="false">F57-1.2</f>
        <v>3.91</v>
      </c>
    </row>
    <row r="58" customFormat="false" ht="12.75" hidden="false" customHeight="false" outlineLevel="0" collapsed="false">
      <c r="A58" s="5" t="n">
        <v>40091.375</v>
      </c>
      <c r="B58" s="6" t="n">
        <v>245</v>
      </c>
      <c r="C58" s="6" t="n">
        <v>218.62</v>
      </c>
      <c r="D58" s="6" t="n">
        <v>68.04</v>
      </c>
      <c r="E58" s="6" t="n">
        <v>88.69</v>
      </c>
      <c r="F58" s="7" t="n">
        <f aca="false">B58-C58+D58-E58</f>
        <v>5.73</v>
      </c>
      <c r="G58" s="6" t="n">
        <f aca="false">F58-1.2</f>
        <v>4.53</v>
      </c>
    </row>
    <row r="59" customFormat="false" ht="12.75" hidden="false" customHeight="false" outlineLevel="0" collapsed="false">
      <c r="A59" s="5" t="n">
        <v>40091.4166666667</v>
      </c>
      <c r="B59" s="6" t="n">
        <v>247.12</v>
      </c>
      <c r="C59" s="6" t="n">
        <v>219.62</v>
      </c>
      <c r="D59" s="6" t="n">
        <v>68.54</v>
      </c>
      <c r="E59" s="6" t="n">
        <v>89.14</v>
      </c>
      <c r="F59" s="7" t="n">
        <f aca="false">B59-C59+D59-E59</f>
        <v>6.90000000000001</v>
      </c>
      <c r="G59" s="6" t="n">
        <f aca="false">F59-1.2</f>
        <v>5.70000000000001</v>
      </c>
    </row>
    <row r="60" customFormat="false" ht="12.75" hidden="false" customHeight="false" outlineLevel="0" collapsed="false">
      <c r="A60" s="5" t="n">
        <v>40091.4583333333</v>
      </c>
      <c r="B60" s="6" t="n">
        <v>248.25</v>
      </c>
      <c r="C60" s="6" t="n">
        <v>220.87</v>
      </c>
      <c r="D60" s="6" t="n">
        <v>68.94</v>
      </c>
      <c r="E60" s="6" t="n">
        <v>89.43</v>
      </c>
      <c r="F60" s="7" t="n">
        <f aca="false">B60-C60+D60-E60</f>
        <v>6.88999999999999</v>
      </c>
      <c r="G60" s="6" t="n">
        <f aca="false">F60-1.2</f>
        <v>5.68999999999999</v>
      </c>
    </row>
    <row r="61" customFormat="false" ht="12.75" hidden="false" customHeight="false" outlineLevel="0" collapsed="false">
      <c r="A61" s="5" t="n">
        <v>40091.5</v>
      </c>
      <c r="B61" s="6" t="n">
        <v>246</v>
      </c>
      <c r="C61" s="6" t="n">
        <v>218.25</v>
      </c>
      <c r="D61" s="6" t="n">
        <v>69.55</v>
      </c>
      <c r="E61" s="6" t="n">
        <v>90.93</v>
      </c>
      <c r="F61" s="7" t="n">
        <f aca="false">B61-C61+D61-E61</f>
        <v>6.36999999999999</v>
      </c>
      <c r="G61" s="6" t="n">
        <f aca="false">F61-1.2</f>
        <v>5.16999999999999</v>
      </c>
    </row>
    <row r="62" customFormat="false" ht="12.75" hidden="false" customHeight="false" outlineLevel="0" collapsed="false">
      <c r="A62" s="5" t="n">
        <v>40091.5416666667</v>
      </c>
      <c r="B62" s="6" t="n">
        <v>255.5</v>
      </c>
      <c r="C62" s="6" t="n">
        <v>224.75</v>
      </c>
      <c r="D62" s="6" t="n">
        <v>73.78</v>
      </c>
      <c r="E62" s="6" t="n">
        <v>96.38</v>
      </c>
      <c r="F62" s="7" t="n">
        <f aca="false">B62-C62+D62-E62</f>
        <v>8.15000000000001</v>
      </c>
      <c r="G62" s="6" t="n">
        <f aca="false">F62-1.2</f>
        <v>6.95000000000001</v>
      </c>
    </row>
    <row r="63" customFormat="false" ht="12.75" hidden="false" customHeight="false" outlineLevel="0" collapsed="false">
      <c r="A63" s="5" t="n">
        <v>40091.5833333333</v>
      </c>
      <c r="B63" s="6" t="n">
        <v>275</v>
      </c>
      <c r="C63" s="6" t="n">
        <v>244.62</v>
      </c>
      <c r="D63" s="6" t="n">
        <v>77.93</v>
      </c>
      <c r="E63" s="6" t="n">
        <v>103.2</v>
      </c>
      <c r="F63" s="7" t="n">
        <f aca="false">B63-C63+D63-E63</f>
        <v>5.11</v>
      </c>
      <c r="G63" s="6" t="n">
        <f aca="false">F63-1.2</f>
        <v>3.91</v>
      </c>
    </row>
    <row r="64" customFormat="false" ht="15.75" hidden="false" customHeight="false" outlineLevel="0" collapsed="false">
      <c r="A64" s="5" t="n">
        <v>40091.625</v>
      </c>
      <c r="B64" s="6" t="n">
        <v>274</v>
      </c>
      <c r="C64" s="6" t="n">
        <v>246</v>
      </c>
      <c r="D64" s="6" t="n">
        <v>77.68</v>
      </c>
      <c r="E64" s="6" t="n">
        <v>104.1</v>
      </c>
      <c r="F64" s="6" t="n">
        <f aca="false">B64-C64+D64-E64</f>
        <v>1.58000000000001</v>
      </c>
      <c r="G64" s="8" t="n">
        <f aca="false">SUM(G38:G63)</f>
        <v>115.1</v>
      </c>
    </row>
    <row r="65" customFormat="false" ht="12.75" hidden="false" customHeight="false" outlineLevel="0" collapsed="false">
      <c r="A65" s="5" t="n">
        <v>40091.6666666667</v>
      </c>
      <c r="B65" s="6" t="n">
        <v>273.75</v>
      </c>
      <c r="C65" s="6" t="n">
        <v>245.62</v>
      </c>
      <c r="D65" s="6" t="n">
        <v>77.59</v>
      </c>
      <c r="E65" s="6" t="n">
        <v>104.2</v>
      </c>
      <c r="F65" s="6" t="n">
        <f aca="false">B65-C65+D65-E65</f>
        <v>1.52</v>
      </c>
    </row>
    <row r="66" customFormat="false" ht="12.75" hidden="false" customHeight="false" outlineLevel="0" collapsed="false">
      <c r="A66" s="5" t="n">
        <v>40091.7083333333</v>
      </c>
      <c r="B66" s="6" t="n">
        <v>274.25</v>
      </c>
      <c r="C66" s="6" t="n">
        <v>245.87</v>
      </c>
      <c r="D66" s="6" t="n">
        <v>77.27</v>
      </c>
      <c r="E66" s="6" t="n">
        <v>104.3</v>
      </c>
      <c r="F66" s="6" t="n">
        <f aca="false">B66-C66+D66-E66</f>
        <v>1.34999999999999</v>
      </c>
    </row>
    <row r="67" customFormat="false" ht="12.75" hidden="false" customHeight="false" outlineLevel="0" collapsed="false">
      <c r="A67" s="5" t="n">
        <v>40091.75</v>
      </c>
      <c r="B67" s="6" t="n">
        <v>275.5</v>
      </c>
      <c r="C67" s="6" t="n">
        <v>244.62</v>
      </c>
      <c r="D67" s="6" t="n">
        <v>77.11</v>
      </c>
      <c r="E67" s="6" t="n">
        <v>103.8</v>
      </c>
      <c r="F67" s="6" t="n">
        <f aca="false">B67-C67+D67-E67</f>
        <v>4.19</v>
      </c>
    </row>
    <row r="68" customFormat="false" ht="12.75" hidden="false" customHeight="false" outlineLevel="0" collapsed="false">
      <c r="A68" s="5" t="n">
        <v>40091.7916666667</v>
      </c>
      <c r="B68" s="6" t="n">
        <v>276</v>
      </c>
      <c r="C68" s="6" t="n">
        <v>245.62</v>
      </c>
      <c r="D68" s="6" t="n">
        <v>77.18</v>
      </c>
      <c r="E68" s="6" t="n">
        <v>104.3</v>
      </c>
      <c r="F68" s="6" t="n">
        <f aca="false">B68-C68+D68-E68</f>
        <v>3.26000000000001</v>
      </c>
    </row>
    <row r="69" customFormat="false" ht="12.75" hidden="false" customHeight="false" outlineLevel="0" collapsed="false">
      <c r="A69" s="5" t="n">
        <v>40091.8333333333</v>
      </c>
      <c r="B69" s="6" t="n">
        <v>275.75</v>
      </c>
      <c r="C69" s="6" t="n">
        <v>245.75</v>
      </c>
      <c r="D69" s="6" t="n">
        <v>77.34</v>
      </c>
      <c r="E69" s="6" t="n">
        <v>104.4</v>
      </c>
      <c r="F69" s="6" t="n">
        <f aca="false">B69-C69+D69-E69</f>
        <v>2.94</v>
      </c>
    </row>
    <row r="70" customFormat="false" ht="12.75" hidden="false" customHeight="false" outlineLevel="0" collapsed="false">
      <c r="A70" s="5" t="n">
        <v>40091.875</v>
      </c>
      <c r="B70" s="6" t="n">
        <v>276.25</v>
      </c>
      <c r="C70" s="6" t="n">
        <v>246.75</v>
      </c>
      <c r="D70" s="6" t="n">
        <v>77.5</v>
      </c>
      <c r="E70" s="6" t="n">
        <v>104.7</v>
      </c>
      <c r="F70" s="6" t="n">
        <f aca="false">B70-C70+D70-E70</f>
        <v>2.3</v>
      </c>
    </row>
    <row r="71" customFormat="false" ht="12.75" hidden="false" customHeight="false" outlineLevel="0" collapsed="false">
      <c r="A71" s="5" t="n">
        <v>40091.9166666667</v>
      </c>
      <c r="B71" s="6" t="n">
        <v>276.25</v>
      </c>
      <c r="C71" s="6" t="n">
        <v>246.5</v>
      </c>
      <c r="D71" s="6" t="n">
        <v>77.35</v>
      </c>
      <c r="E71" s="6" t="n">
        <v>104.8</v>
      </c>
      <c r="F71" s="6" t="n">
        <f aca="false">B71-C71+D71-E71</f>
        <v>2.3</v>
      </c>
    </row>
    <row r="72" customFormat="false" ht="12.75" hidden="false" customHeight="false" outlineLevel="0" collapsed="false">
      <c r="A72" s="5" t="n">
        <v>40091.9583333333</v>
      </c>
      <c r="B72" s="6" t="n">
        <v>276.25</v>
      </c>
      <c r="C72" s="6" t="n">
        <v>246.12</v>
      </c>
      <c r="D72" s="6" t="n">
        <v>77.26</v>
      </c>
      <c r="E72" s="6" t="n">
        <v>104.7</v>
      </c>
      <c r="F72" s="6" t="n">
        <f aca="false">B72-C72+D72-E72</f>
        <v>2.69</v>
      </c>
    </row>
    <row r="73" customFormat="false" ht="12.75" hidden="false" customHeight="false" outlineLevel="0" collapsed="false">
      <c r="A73" s="5" t="n">
        <v>40092</v>
      </c>
      <c r="B73" s="6" t="n">
        <v>276</v>
      </c>
      <c r="C73" s="6" t="n">
        <v>246.37</v>
      </c>
      <c r="D73" s="6" t="n">
        <v>77.31</v>
      </c>
      <c r="E73" s="6" t="n">
        <v>104.9</v>
      </c>
      <c r="F73" s="6" t="n">
        <f aca="false">B73-C73+D73-E73</f>
        <v>2.03999999999999</v>
      </c>
    </row>
    <row r="74" customFormat="false" ht="12.75" hidden="false" customHeight="false" outlineLevel="0" collapsed="false">
      <c r="A74" s="5" t="n">
        <v>40092.0416666667</v>
      </c>
      <c r="B74" s="6" t="n">
        <v>276.25</v>
      </c>
      <c r="C74" s="6" t="n">
        <v>247.12</v>
      </c>
      <c r="D74" s="6" t="n">
        <v>77.37</v>
      </c>
      <c r="E74" s="6" t="n">
        <v>105.1</v>
      </c>
      <c r="F74" s="6" t="n">
        <f aca="false">B74-C74+D74-E74</f>
        <v>1.40000000000001</v>
      </c>
    </row>
    <row r="75" customFormat="false" ht="12.75" hidden="false" customHeight="false" outlineLevel="0" collapsed="false">
      <c r="A75" s="5" t="n">
        <v>40092.0833333333</v>
      </c>
      <c r="B75" s="6" t="n">
        <v>275.75</v>
      </c>
      <c r="C75" s="6" t="n">
        <v>247</v>
      </c>
      <c r="D75" s="6" t="n">
        <v>77.63</v>
      </c>
      <c r="E75" s="6" t="n">
        <v>105.1</v>
      </c>
      <c r="F75" s="6" t="n">
        <f aca="false">B75-C75+D75-E75</f>
        <v>1.28</v>
      </c>
    </row>
    <row r="76" customFormat="false" ht="12.75" hidden="false" customHeight="false" outlineLevel="0" collapsed="false">
      <c r="A76" s="5" t="n">
        <v>40092.125</v>
      </c>
      <c r="B76" s="6" t="n">
        <v>275.75</v>
      </c>
      <c r="C76" s="6" t="n">
        <v>247</v>
      </c>
      <c r="D76" s="6" t="n">
        <v>77.46</v>
      </c>
      <c r="E76" s="6" t="n">
        <v>105</v>
      </c>
      <c r="F76" s="6" t="n">
        <f aca="false">B76-C76+D76-E76</f>
        <v>1.20999999999999</v>
      </c>
    </row>
    <row r="77" customFormat="false" ht="12.75" hidden="false" customHeight="false" outlineLevel="0" collapsed="false">
      <c r="A77" s="5" t="n">
        <v>40092.1666666667</v>
      </c>
      <c r="B77" s="6" t="n">
        <v>276.5</v>
      </c>
      <c r="C77" s="6" t="n">
        <v>247.12</v>
      </c>
      <c r="D77" s="6" t="n">
        <v>77.49</v>
      </c>
      <c r="E77" s="6" t="n">
        <v>105.4</v>
      </c>
      <c r="F77" s="6" t="n">
        <f aca="false">B77-C77+D77-E77</f>
        <v>1.46999999999998</v>
      </c>
    </row>
    <row r="78" customFormat="false" ht="12.75" hidden="false" customHeight="false" outlineLevel="0" collapsed="false">
      <c r="A78" s="5" t="n">
        <v>40092.2083333333</v>
      </c>
      <c r="B78" s="6" t="n">
        <v>276.25</v>
      </c>
      <c r="C78" s="6" t="n">
        <v>247.25</v>
      </c>
      <c r="D78" s="6" t="n">
        <v>77.56</v>
      </c>
      <c r="E78" s="6" t="n">
        <v>105.4</v>
      </c>
      <c r="F78" s="6" t="n">
        <f aca="false">B78-C78+D78-E78</f>
        <v>1.16</v>
      </c>
    </row>
    <row r="79" customFormat="false" ht="12.75" hidden="false" customHeight="false" outlineLevel="0" collapsed="false">
      <c r="A79" s="5" t="n">
        <v>40092.25</v>
      </c>
      <c r="B79" s="6" t="n">
        <v>276</v>
      </c>
      <c r="C79" s="6" t="n">
        <v>247.37</v>
      </c>
      <c r="D79" s="6" t="n">
        <v>77.38</v>
      </c>
      <c r="E79" s="6" t="n">
        <v>105.1</v>
      </c>
      <c r="F79" s="6" t="n">
        <f aca="false">B79-C79+D79-E79</f>
        <v>0.909999999999997</v>
      </c>
    </row>
    <row r="80" customFormat="false" ht="12.75" hidden="false" customHeight="false" outlineLevel="0" collapsed="false">
      <c r="A80" s="5" t="n">
        <v>40092.2916666667</v>
      </c>
      <c r="B80" s="6" t="n">
        <v>276.25</v>
      </c>
      <c r="C80" s="6" t="n">
        <v>246.87</v>
      </c>
      <c r="D80" s="6" t="n">
        <v>77.09</v>
      </c>
      <c r="E80" s="6" t="n">
        <v>105</v>
      </c>
      <c r="F80" s="6" t="n">
        <f aca="false">B80-C80+D80-E80</f>
        <v>1.47</v>
      </c>
    </row>
    <row r="81" customFormat="false" ht="12.75" hidden="false" customHeight="false" outlineLevel="0" collapsed="false">
      <c r="A81" s="5" t="n">
        <v>40092.3333333333</v>
      </c>
      <c r="B81" s="6" t="n">
        <v>276</v>
      </c>
      <c r="C81" s="6" t="n">
        <v>246.37</v>
      </c>
      <c r="D81" s="6" t="n">
        <v>77.03</v>
      </c>
      <c r="E81" s="6" t="n">
        <v>105</v>
      </c>
      <c r="F81" s="6" t="n">
        <f aca="false">B81-C81+D81-E81</f>
        <v>1.66</v>
      </c>
    </row>
    <row r="82" customFormat="false" ht="12.75" hidden="false" customHeight="false" outlineLevel="0" collapsed="false">
      <c r="A82" s="5" t="n">
        <v>40092.375</v>
      </c>
      <c r="B82" s="6" t="n">
        <v>276</v>
      </c>
      <c r="C82" s="6" t="n">
        <v>245.75</v>
      </c>
      <c r="D82" s="6" t="n">
        <v>76.96</v>
      </c>
      <c r="E82" s="6" t="n">
        <v>104.7</v>
      </c>
      <c r="F82" s="6" t="n">
        <f aca="false">B82-C82+D82-E82</f>
        <v>2.50999999999999</v>
      </c>
    </row>
    <row r="83" customFormat="false" ht="12.75" hidden="false" customHeight="false" outlineLevel="0" collapsed="false">
      <c r="A83" s="5" t="n">
        <v>40092.4166666667</v>
      </c>
      <c r="B83" s="6" t="n">
        <v>275.75</v>
      </c>
      <c r="C83" s="6" t="n">
        <v>246.25</v>
      </c>
      <c r="D83" s="6" t="n">
        <v>76.54</v>
      </c>
      <c r="E83" s="6" t="n">
        <v>104.6</v>
      </c>
      <c r="F83" s="6" t="n">
        <f aca="false">B83-C83+D83-E83</f>
        <v>1.44000000000001</v>
      </c>
    </row>
    <row r="84" customFormat="false" ht="12.75" hidden="false" customHeight="false" outlineLevel="0" collapsed="false">
      <c r="A84" s="5" t="n">
        <v>40092.4583333333</v>
      </c>
      <c r="B84" s="6" t="n">
        <v>273.5</v>
      </c>
      <c r="C84" s="6" t="n">
        <v>244</v>
      </c>
      <c r="D84" s="6" t="n">
        <v>76.25</v>
      </c>
      <c r="E84" s="6" t="n">
        <v>103.9</v>
      </c>
      <c r="F84" s="6" t="n">
        <f aca="false">B84-C84+D84-E84</f>
        <v>1.84999999999999</v>
      </c>
    </row>
    <row r="85" customFormat="false" ht="12.75" hidden="false" customHeight="false" outlineLevel="0" collapsed="false">
      <c r="A85" s="5" t="n">
        <v>40092.5</v>
      </c>
      <c r="B85" s="6" t="n">
        <v>274.5</v>
      </c>
      <c r="C85" s="6" t="n">
        <v>245.25</v>
      </c>
      <c r="D85" s="6" t="n">
        <v>76.39</v>
      </c>
      <c r="E85" s="6" t="n">
        <v>104.1</v>
      </c>
      <c r="F85" s="6" t="n">
        <f aca="false">B85-C85+D85-E85</f>
        <v>1.54000000000001</v>
      </c>
    </row>
    <row r="86" customFormat="false" ht="12.75" hidden="false" customHeight="false" outlineLevel="0" collapsed="false">
      <c r="A86" s="5" t="n">
        <v>40092.5416666667</v>
      </c>
      <c r="B86" s="6" t="n">
        <v>274.5</v>
      </c>
      <c r="C86" s="6" t="n">
        <v>245.12</v>
      </c>
      <c r="D86" s="6" t="n">
        <v>76.41</v>
      </c>
      <c r="E86" s="6" t="n">
        <v>104.2</v>
      </c>
      <c r="F86" s="6" t="n">
        <f aca="false">B86-C86+D86-E86</f>
        <v>1.58999999999999</v>
      </c>
    </row>
    <row r="87" customFormat="false" ht="12.75" hidden="false" customHeight="false" outlineLevel="0" collapsed="false">
      <c r="A87" s="5" t="n">
        <v>40092.5833333333</v>
      </c>
      <c r="B87" s="6" t="n">
        <v>274.25</v>
      </c>
      <c r="C87" s="6" t="n">
        <v>245.12</v>
      </c>
      <c r="D87" s="6" t="n">
        <v>76.48</v>
      </c>
      <c r="E87" s="6" t="n">
        <v>104.1</v>
      </c>
      <c r="F87" s="6" t="n">
        <f aca="false">B87-C87+D87-E87</f>
        <v>1.51000000000001</v>
      </c>
    </row>
    <row r="88" customFormat="false" ht="12.75" hidden="false" customHeight="false" outlineLevel="0" collapsed="false">
      <c r="A88" s="5" t="n">
        <v>40092.625</v>
      </c>
      <c r="B88" s="6" t="n">
        <v>274.25</v>
      </c>
      <c r="C88" s="6" t="n">
        <v>244.87</v>
      </c>
      <c r="D88" s="6" t="n">
        <v>76.23</v>
      </c>
      <c r="E88" s="6" t="n">
        <v>103.9</v>
      </c>
      <c r="F88" s="6" t="n">
        <f aca="false">B88-C88+D88-E88</f>
        <v>1.70999999999999</v>
      </c>
    </row>
    <row r="89" customFormat="false" ht="12.75" hidden="false" customHeight="false" outlineLevel="0" collapsed="false">
      <c r="A89" s="5" t="n">
        <v>40092.6666666667</v>
      </c>
      <c r="B89" s="6" t="n">
        <v>270.25</v>
      </c>
      <c r="C89" s="6" t="n">
        <v>241.25</v>
      </c>
      <c r="D89" s="6" t="n">
        <v>75.91</v>
      </c>
      <c r="E89" s="6" t="n">
        <v>103.6</v>
      </c>
      <c r="F89" s="6" t="n">
        <f aca="false">B89-C89+D89-E89</f>
        <v>1.31</v>
      </c>
    </row>
    <row r="90" customFormat="false" ht="12.75" hidden="false" customHeight="false" outlineLevel="0" collapsed="false">
      <c r="A90" s="5" t="n">
        <v>40092.7083333333</v>
      </c>
      <c r="B90" s="6" t="n">
        <v>268.25</v>
      </c>
      <c r="C90" s="6" t="n">
        <v>237.35</v>
      </c>
      <c r="D90" s="6" t="n">
        <v>75.85</v>
      </c>
      <c r="E90" s="6" t="n">
        <v>103.2</v>
      </c>
      <c r="F90" s="6" t="n">
        <f aca="false">B90-C90+D90-E90</f>
        <v>3.55</v>
      </c>
    </row>
    <row r="91" customFormat="false" ht="12.75" hidden="false" customHeight="false" outlineLevel="0" collapsed="false">
      <c r="A91" s="5" t="n">
        <v>40092.75</v>
      </c>
      <c r="B91" s="6" t="n">
        <v>270.75</v>
      </c>
      <c r="C91" s="6" t="n">
        <v>239.87</v>
      </c>
      <c r="D91" s="6" t="n">
        <v>75.96</v>
      </c>
      <c r="E91" s="6" t="n">
        <v>103.5</v>
      </c>
      <c r="F91" s="6" t="n">
        <f aca="false">B91-C91+D91-E91</f>
        <v>3.33999999999999</v>
      </c>
    </row>
    <row r="92" customFormat="false" ht="12.75" hidden="false" customHeight="false" outlineLevel="0" collapsed="false">
      <c r="A92" s="5" t="n">
        <v>40092.7916666667</v>
      </c>
      <c r="B92" s="6" t="n">
        <v>273.25</v>
      </c>
      <c r="C92" s="6" t="n">
        <v>242.37</v>
      </c>
      <c r="D92" s="6" t="n">
        <v>76.66</v>
      </c>
      <c r="E92" s="6" t="n">
        <v>104.3</v>
      </c>
      <c r="F92" s="6" t="n">
        <f aca="false">B92-C92+D92-E92</f>
        <v>3.24</v>
      </c>
    </row>
    <row r="93" customFormat="false" ht="12.75" hidden="false" customHeight="false" outlineLevel="0" collapsed="false">
      <c r="A93" s="5" t="n">
        <v>40092.8333333334</v>
      </c>
      <c r="B93" s="6" t="n">
        <v>277</v>
      </c>
      <c r="C93" s="6" t="n">
        <v>244.62</v>
      </c>
      <c r="D93" s="6" t="n">
        <v>77.69</v>
      </c>
      <c r="E93" s="6" t="n">
        <v>105.4</v>
      </c>
      <c r="F93" s="6" t="n">
        <f aca="false">B93-C93+D93-E93</f>
        <v>4.66999999999999</v>
      </c>
    </row>
    <row r="94" customFormat="false" ht="12.75" hidden="false" customHeight="false" outlineLevel="0" collapsed="false">
      <c r="A94" s="5" t="n">
        <v>40092.8750000001</v>
      </c>
      <c r="B94" s="6" t="n">
        <v>277.75</v>
      </c>
      <c r="C94" s="6" t="n">
        <v>247.12</v>
      </c>
      <c r="D94" s="6" t="n">
        <v>78.07</v>
      </c>
      <c r="E94" s="6" t="n">
        <v>106.1</v>
      </c>
      <c r="F94" s="6" t="n">
        <f aca="false">B94-C94+D94-E94</f>
        <v>2.59999999999999</v>
      </c>
    </row>
    <row r="95" customFormat="false" ht="12.75" hidden="false" customHeight="false" outlineLevel="0" collapsed="false">
      <c r="A95" s="5" t="n">
        <v>40092.9166666668</v>
      </c>
      <c r="B95" s="6" t="n">
        <v>279</v>
      </c>
      <c r="C95" s="6" t="n">
        <v>248.87</v>
      </c>
      <c r="D95" s="6" t="n">
        <v>78.26</v>
      </c>
      <c r="E95" s="6" t="n">
        <v>106.7</v>
      </c>
      <c r="F95" s="6" t="n">
        <f aca="false">B95-C95+D95-E95</f>
        <v>1.69</v>
      </c>
    </row>
    <row r="96" customFormat="false" ht="12.75" hidden="false" customHeight="false" outlineLevel="0" collapsed="false">
      <c r="A96" s="5" t="n">
        <v>40092.9583333335</v>
      </c>
      <c r="B96" s="6" t="n">
        <v>278.75</v>
      </c>
      <c r="C96" s="6" t="n">
        <v>248.75</v>
      </c>
      <c r="D96" s="6" t="n">
        <v>78.46</v>
      </c>
      <c r="E96" s="6" t="n">
        <v>106.7</v>
      </c>
      <c r="F96" s="6" t="n">
        <f aca="false">B96-C96+D96-E96</f>
        <v>1.75999999999999</v>
      </c>
    </row>
    <row r="97" customFormat="false" ht="12.75" hidden="false" customHeight="false" outlineLevel="0" collapsed="false">
      <c r="A97" s="5" t="n">
        <v>40093.0000000002</v>
      </c>
      <c r="B97" s="6" t="n">
        <v>279.25</v>
      </c>
      <c r="C97" s="6" t="n">
        <v>248.87</v>
      </c>
      <c r="D97" s="6" t="n">
        <v>78.24</v>
      </c>
      <c r="E97" s="6" t="n">
        <v>106.7</v>
      </c>
      <c r="F97" s="6" t="n">
        <f aca="false">B97-C97+D97-E97</f>
        <v>1.91999999999999</v>
      </c>
    </row>
    <row r="98" customFormat="false" ht="12.75" hidden="false" customHeight="false" outlineLevel="0" collapsed="false">
      <c r="A98" s="5" t="n">
        <v>40112.0416666667</v>
      </c>
      <c r="B98" s="6" t="n">
        <v>244.5</v>
      </c>
      <c r="C98" s="6" t="n">
        <v>214.87</v>
      </c>
      <c r="D98" s="6" t="n">
        <v>69.3</v>
      </c>
      <c r="E98" s="6" t="n">
        <v>95.64</v>
      </c>
      <c r="F98" s="6" t="n">
        <f aca="false">B98-C98+D98-E98</f>
        <v>3.28999999999999</v>
      </c>
    </row>
    <row r="99" customFormat="false" ht="12.75" hidden="false" customHeight="false" outlineLevel="0" collapsed="false">
      <c r="A99" s="5" t="n">
        <v>40112.0833333333</v>
      </c>
      <c r="B99" s="6" t="n">
        <v>244.75</v>
      </c>
      <c r="C99" s="6" t="n">
        <v>215</v>
      </c>
      <c r="D99" s="6" t="n">
        <v>69.17</v>
      </c>
      <c r="E99" s="6" t="n">
        <v>95.66</v>
      </c>
      <c r="F99" s="6" t="n">
        <f aca="false">B99-C99+D99-E99</f>
        <v>3.26000000000001</v>
      </c>
    </row>
    <row r="100" customFormat="false" ht="12.75" hidden="false" customHeight="false" outlineLevel="0" collapsed="false">
      <c r="A100" s="5" t="n">
        <v>40112.1250000579</v>
      </c>
      <c r="B100" s="6" t="n">
        <v>245.12</v>
      </c>
      <c r="C100" s="6" t="n">
        <v>214.87</v>
      </c>
      <c r="D100" s="6" t="n">
        <v>69.29</v>
      </c>
      <c r="E100" s="6" t="n">
        <v>95.75</v>
      </c>
      <c r="F100" s="6" t="n">
        <f aca="false">B100-C100+D100-E100</f>
        <v>3.79000000000001</v>
      </c>
    </row>
    <row r="101" customFormat="false" ht="12.75" hidden="false" customHeight="false" outlineLevel="0" collapsed="false">
      <c r="A101" s="5" t="n">
        <v>40112.1666667824</v>
      </c>
      <c r="B101" s="6" t="n">
        <v>244.75</v>
      </c>
      <c r="C101" s="6" t="n">
        <v>214.87</v>
      </c>
      <c r="D101" s="6" t="n">
        <v>69.34</v>
      </c>
      <c r="E101" s="6" t="n">
        <v>95.8</v>
      </c>
      <c r="F101" s="6" t="n">
        <f aca="false">B101-C101+D101-E101</f>
        <v>3.42</v>
      </c>
    </row>
    <row r="102" customFormat="false" ht="12.75" hidden="false" customHeight="false" outlineLevel="0" collapsed="false">
      <c r="A102" s="5" t="n">
        <v>40112.208333507</v>
      </c>
      <c r="B102" s="6" t="n">
        <v>244.37</v>
      </c>
      <c r="C102" s="6" t="n">
        <v>214.62</v>
      </c>
      <c r="D102" s="6" t="n">
        <v>69.42</v>
      </c>
      <c r="E102" s="6" t="n">
        <v>95.8</v>
      </c>
      <c r="F102" s="6" t="n">
        <f aca="false">B102-C102+D102-E102</f>
        <v>3.37</v>
      </c>
    </row>
    <row r="103" customFormat="false" ht="12.75" hidden="false" customHeight="false" outlineLevel="0" collapsed="false">
      <c r="A103" s="5" t="n">
        <v>40112.2500002315</v>
      </c>
      <c r="B103" s="6" t="n">
        <v>244.62</v>
      </c>
      <c r="C103" s="6" t="n">
        <v>214.75</v>
      </c>
      <c r="D103" s="6" t="n">
        <v>69.39</v>
      </c>
      <c r="E103" s="6" t="n">
        <v>95.72</v>
      </c>
      <c r="F103" s="6" t="n">
        <f aca="false">B103-C103+D103-E103</f>
        <v>3.54000000000001</v>
      </c>
    </row>
    <row r="104" customFormat="false" ht="12.75" hidden="false" customHeight="false" outlineLevel="0" collapsed="false">
      <c r="A104" s="5" t="n">
        <v>40112.291666956</v>
      </c>
      <c r="B104" s="6" t="n">
        <v>244.5</v>
      </c>
      <c r="C104" s="6" t="n">
        <v>214.75</v>
      </c>
      <c r="D104" s="6" t="n">
        <v>69.3</v>
      </c>
      <c r="E104" s="6" t="n">
        <v>95.67</v>
      </c>
      <c r="F104" s="6" t="n">
        <f aca="false">B104-C104+D104-E104</f>
        <v>3.38</v>
      </c>
    </row>
    <row r="105" customFormat="false" ht="12.75" hidden="false" customHeight="false" outlineLevel="0" collapsed="false">
      <c r="A105" s="5" t="n">
        <v>40112.3333336806</v>
      </c>
      <c r="B105" s="6" t="n">
        <v>244.62</v>
      </c>
      <c r="C105" s="6" t="n">
        <v>214.75</v>
      </c>
      <c r="D105" s="6" t="n">
        <v>69.48</v>
      </c>
      <c r="E105" s="6" t="n">
        <v>95.71</v>
      </c>
      <c r="F105" s="6" t="n">
        <f aca="false">B105-C105+D105-E105</f>
        <v>3.64000000000002</v>
      </c>
    </row>
    <row r="106" customFormat="false" ht="12.75" hidden="false" customHeight="false" outlineLevel="0" collapsed="false">
      <c r="A106" s="5" t="n">
        <v>40112.3750004051</v>
      </c>
      <c r="B106" s="6" t="n">
        <v>244.75</v>
      </c>
      <c r="C106" s="6" t="n">
        <v>214.75</v>
      </c>
      <c r="D106" s="6" t="n">
        <v>69.34</v>
      </c>
      <c r="E106" s="6" t="n">
        <v>95.57</v>
      </c>
      <c r="F106" s="6" t="n">
        <f aca="false">B106-C106+D106-E106</f>
        <v>3.77000000000001</v>
      </c>
    </row>
    <row r="107" customFormat="false" ht="12.75" hidden="false" customHeight="false" outlineLevel="0" collapsed="false">
      <c r="A107" s="5" t="n">
        <v>40112.4166671296</v>
      </c>
      <c r="B107" s="6" t="n">
        <v>244.37</v>
      </c>
      <c r="C107" s="6" t="n">
        <v>214.5</v>
      </c>
      <c r="D107" s="6" t="n">
        <v>69.32</v>
      </c>
      <c r="E107" s="6" t="n">
        <v>95.61</v>
      </c>
      <c r="F107" s="6" t="n">
        <f aca="false">B107-C107+D107-E107</f>
        <v>3.58</v>
      </c>
    </row>
    <row r="108" customFormat="false" ht="12.75" hidden="false" customHeight="false" outlineLevel="0" collapsed="false">
      <c r="A108" s="5" t="n">
        <v>40112.4583338542</v>
      </c>
      <c r="B108" s="6" t="n">
        <v>244.25</v>
      </c>
      <c r="C108" s="6" t="n">
        <v>214.62</v>
      </c>
      <c r="D108" s="6" t="n">
        <v>69.47</v>
      </c>
      <c r="E108" s="6" t="n">
        <v>95.66</v>
      </c>
      <c r="F108" s="6" t="n">
        <f aca="false">B108-C108+D108-E108</f>
        <v>3.44</v>
      </c>
    </row>
    <row r="109" customFormat="false" ht="12.75" hidden="false" customHeight="false" outlineLevel="0" collapsed="false">
      <c r="A109" s="5" t="n">
        <v>40112.5000005787</v>
      </c>
      <c r="B109" s="6" t="n">
        <v>244.5</v>
      </c>
      <c r="C109" s="6" t="n">
        <v>214.5</v>
      </c>
      <c r="D109" s="6" t="n">
        <v>70.76</v>
      </c>
      <c r="E109" s="6" t="n">
        <v>97.57</v>
      </c>
      <c r="F109" s="6" t="n">
        <f aca="false">B109-C109+D109-E109</f>
        <v>3.19000000000001</v>
      </c>
    </row>
    <row r="110" customFormat="false" ht="12.75" hidden="false" customHeight="false" outlineLevel="0" collapsed="false">
      <c r="A110" s="5" t="n">
        <v>40112.5416673032</v>
      </c>
      <c r="B110" s="6" t="n">
        <v>250.37</v>
      </c>
      <c r="C110" s="6" t="n">
        <v>219.5</v>
      </c>
      <c r="D110" s="6" t="n">
        <v>70.82</v>
      </c>
      <c r="E110" s="6" t="n">
        <v>97.61</v>
      </c>
      <c r="F110" s="6" t="n">
        <f aca="false">B110-C110+D110-E110</f>
        <v>4.08</v>
      </c>
    </row>
    <row r="111" customFormat="false" ht="12.75" hidden="false" customHeight="false" outlineLevel="0" collapsed="false">
      <c r="A111" s="5" t="n">
        <v>40112.5833340278</v>
      </c>
      <c r="B111" s="6" t="n">
        <v>251.12</v>
      </c>
      <c r="C111" s="6" t="n">
        <v>220</v>
      </c>
      <c r="D111" s="6" t="n">
        <v>70.7</v>
      </c>
      <c r="E111" s="6" t="n">
        <v>97.75</v>
      </c>
      <c r="F111" s="6" t="n">
        <f aca="false">B111-C111+D111-E111</f>
        <v>4.07000000000001</v>
      </c>
    </row>
    <row r="112" customFormat="false" ht="12.75" hidden="false" customHeight="false" outlineLevel="0" collapsed="false">
      <c r="A112" s="5" t="n">
        <v>40112.6250007523</v>
      </c>
      <c r="B112" s="6" t="n">
        <v>251.5</v>
      </c>
      <c r="C112" s="6" t="n">
        <v>220.12</v>
      </c>
      <c r="D112" s="6" t="n">
        <v>70.87</v>
      </c>
      <c r="E112" s="6" t="n">
        <v>97.82</v>
      </c>
      <c r="F112" s="6" t="n">
        <f aca="false">B112-C112+D112-E112</f>
        <v>4.43000000000001</v>
      </c>
    </row>
    <row r="113" customFormat="false" ht="12.75" hidden="false" customHeight="false" outlineLevel="0" collapsed="false">
      <c r="A113" s="5" t="n">
        <v>40112.6666674769</v>
      </c>
      <c r="B113" s="6" t="n">
        <v>251.25</v>
      </c>
      <c r="C113" s="6" t="n">
        <v>220.25</v>
      </c>
      <c r="D113" s="6" t="n">
        <v>70.81</v>
      </c>
      <c r="E113" s="6" t="n">
        <v>97.77</v>
      </c>
      <c r="F113" s="6" t="n">
        <f aca="false">B113-C113+D113-E113</f>
        <v>4.04000000000001</v>
      </c>
    </row>
    <row r="114" customFormat="false" ht="12.75" hidden="false" customHeight="false" outlineLevel="0" collapsed="false">
      <c r="A114" s="5" t="n">
        <v>40112.7083342014</v>
      </c>
      <c r="B114" s="6" t="n">
        <v>252.25</v>
      </c>
      <c r="C114" s="6" t="n">
        <v>221.37</v>
      </c>
      <c r="D114" s="6" t="n">
        <v>70.8</v>
      </c>
      <c r="E114" s="6" t="n">
        <v>97.63</v>
      </c>
      <c r="F114" s="6" t="n">
        <f aca="false">B114-C114+D114-E114</f>
        <v>4.05</v>
      </c>
    </row>
    <row r="115" customFormat="false" ht="12.75" hidden="false" customHeight="false" outlineLevel="0" collapsed="false">
      <c r="A115" s="5" t="n">
        <v>40112.7500009259</v>
      </c>
      <c r="B115" s="6" t="n">
        <v>253.37</v>
      </c>
      <c r="C115" s="6" t="n">
        <v>222.12</v>
      </c>
      <c r="D115" s="6" t="n">
        <v>70.67</v>
      </c>
      <c r="E115" s="6" t="n">
        <v>97.72</v>
      </c>
      <c r="F115" s="6" t="n">
        <f aca="false">B115-C115+D115-E115</f>
        <v>4.2</v>
      </c>
    </row>
    <row r="116" customFormat="false" ht="12.75" hidden="false" customHeight="false" outlineLevel="0" collapsed="false">
      <c r="A116" s="5" t="n">
        <v>40112.7916676505</v>
      </c>
      <c r="B116" s="6" t="n">
        <v>253.5</v>
      </c>
      <c r="C116" s="6" t="n">
        <v>222.25</v>
      </c>
      <c r="D116" s="6" t="n">
        <v>70.74</v>
      </c>
      <c r="E116" s="6" t="n">
        <v>97.78</v>
      </c>
      <c r="F116" s="6" t="n">
        <f aca="false">B116-C116+D116-E116</f>
        <v>4.20999999999999</v>
      </c>
    </row>
    <row r="117" customFormat="false" ht="12.75" hidden="false" customHeight="false" outlineLevel="0" collapsed="false">
      <c r="A117" s="5" t="n">
        <v>40112.833334375</v>
      </c>
      <c r="B117" s="6" t="n">
        <v>253.62</v>
      </c>
      <c r="C117" s="6" t="n">
        <v>222.5</v>
      </c>
      <c r="D117" s="6" t="n">
        <v>70.78</v>
      </c>
      <c r="E117" s="6" t="n">
        <v>97.83</v>
      </c>
      <c r="F117" s="6" t="n">
        <f aca="false">B117-C117+D117-E117</f>
        <v>4.07000000000001</v>
      </c>
    </row>
    <row r="118" customFormat="false" ht="12.75" hidden="false" customHeight="false" outlineLevel="0" collapsed="false">
      <c r="A118" s="5" t="n">
        <v>40112.8750010995</v>
      </c>
      <c r="B118" s="6" t="n">
        <v>253.37</v>
      </c>
      <c r="C118" s="6" t="n">
        <v>222.5</v>
      </c>
      <c r="D118" s="6" t="n">
        <v>70.82</v>
      </c>
      <c r="E118" s="6" t="n">
        <v>97.7</v>
      </c>
      <c r="F118" s="6" t="n">
        <f aca="false">B118-C118+D118-E118</f>
        <v>3.99</v>
      </c>
    </row>
    <row r="119" customFormat="false" ht="12.75" hidden="false" customHeight="false" outlineLevel="0" collapsed="false">
      <c r="A119" s="5" t="n">
        <v>40112.9166678241</v>
      </c>
      <c r="B119" s="6" t="n">
        <v>253.25</v>
      </c>
      <c r="C119" s="6" t="n">
        <v>222.5</v>
      </c>
      <c r="D119" s="6" t="n">
        <v>70.86</v>
      </c>
      <c r="E119" s="6" t="n">
        <v>97.69</v>
      </c>
      <c r="F119" s="6" t="n">
        <f aca="false">B119-C119+D119-E119</f>
        <v>3.92</v>
      </c>
    </row>
    <row r="120" customFormat="false" ht="12.75" hidden="false" customHeight="false" outlineLevel="0" collapsed="false">
      <c r="A120" s="5" t="n">
        <v>40112.9583345486</v>
      </c>
      <c r="B120" s="6" t="n">
        <v>253.37</v>
      </c>
      <c r="C120" s="6" t="n">
        <v>222.25</v>
      </c>
      <c r="D120" s="6" t="n">
        <v>70.92</v>
      </c>
      <c r="E120" s="6" t="n">
        <v>97.58</v>
      </c>
      <c r="F120" s="6" t="n">
        <f aca="false">B120-C120+D120-E120</f>
        <v>4.46000000000001</v>
      </c>
    </row>
    <row r="121" customFormat="false" ht="12.75" hidden="false" customHeight="false" outlineLevel="0" collapsed="false">
      <c r="A121" s="5" t="n">
        <v>40113.0000012732</v>
      </c>
      <c r="B121" s="6" t="n">
        <v>253.87</v>
      </c>
      <c r="C121" s="6" t="n">
        <v>222.12</v>
      </c>
      <c r="D121" s="6" t="n">
        <v>70.9</v>
      </c>
      <c r="E121" s="6" t="n">
        <v>97.52</v>
      </c>
      <c r="F121" s="6" t="n">
        <f aca="false">B121-C121+D121-E121</f>
        <v>5.13000000000001</v>
      </c>
    </row>
    <row r="122" customFormat="false" ht="12.75" hidden="false" customHeight="false" outlineLevel="0" collapsed="false">
      <c r="F1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17:02Z</dcterms:created>
  <dc:creator>Makarov</dc:creator>
  <dc:description/>
  <dc:language>en-US</dc:language>
  <cp:lastModifiedBy>Makarov</cp:lastModifiedBy>
  <cp:lastPrinted>2009-11-06T05:44:02Z</cp:lastPrinted>
  <dcterms:modified xsi:type="dcterms:W3CDTF">2009-11-06T05:45:39Z</dcterms:modified>
  <cp:revision>0</cp:revision>
  <dc:subject/>
  <dc:title/>
</cp:coreProperties>
</file>