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2.08 по 29.02.08</t>
  </si>
  <si>
    <t xml:space="preserve">Т035022 - 12Санаторная 2</t>
  </si>
  <si>
    <t xml:space="preserve">Т023014.01-Стефенсона.71</t>
  </si>
  <si>
    <t xml:space="preserve">Т023042-Т023042.02</t>
  </si>
  <si>
    <t xml:space="preserve">Т023008.14-Победы.14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Замена задвижки</t>
  </si>
  <si>
    <t xml:space="preserve">Н/б ЖБК - ТВ027008W</t>
  </si>
  <si>
    <t xml:space="preserve">Повреждение</t>
  </si>
  <si>
    <t xml:space="preserve">Замена тр-да</t>
  </si>
  <si>
    <t xml:space="preserve">Замена  задвижки</t>
  </si>
  <si>
    <t xml:space="preserve">Т023017 - Т023017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2.7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5.7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3.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5.7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2.7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5.7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2.7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5.7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3.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5.7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2.7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5.7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5</v>
      </c>
      <c r="C17" s="16" t="n">
        <v>5</v>
      </c>
      <c r="D17" s="15" t="n">
        <v>0.5</v>
      </c>
      <c r="E17" s="17" t="n">
        <v>0.416666666666667</v>
      </c>
      <c r="F17" s="18" t="n">
        <v>39483</v>
      </c>
      <c r="G17" s="19" t="n">
        <v>39473</v>
      </c>
      <c r="H17" s="17" t="n">
        <v>0.4875</v>
      </c>
      <c r="I17" s="18" t="n">
        <v>39483</v>
      </c>
      <c r="J17" s="20" t="n">
        <f aca="false">0.00036*0.82*0.785*D17*D17*SQRT(2*9.81*C17*1000)</f>
        <v>0.0181451483094215</v>
      </c>
      <c r="K17" s="21" t="n">
        <f aca="false">(I17-F17+H17-E17)*24</f>
        <v>1.7</v>
      </c>
      <c r="L17" s="22"/>
      <c r="M17" s="23" t="n">
        <f aca="false">K17*J17</f>
        <v>0.0308467521260165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6</v>
      </c>
      <c r="C18" s="28" t="n">
        <v>5</v>
      </c>
      <c r="D18" s="27" t="n">
        <v>12</v>
      </c>
      <c r="E18" s="29" t="n">
        <v>0.520833333333333</v>
      </c>
      <c r="F18" s="30" t="n">
        <v>39489</v>
      </c>
      <c r="G18" s="31"/>
      <c r="H18" s="29" t="n">
        <v>0.586805555555556</v>
      </c>
      <c r="I18" s="30" t="n">
        <v>39490</v>
      </c>
      <c r="J18" s="20" t="n">
        <f aca="false">0.00036*0.82*0.785*D18*D18*SQRT(2*9.81*C18*1000)</f>
        <v>10.4516054262268</v>
      </c>
      <c r="K18" s="21" t="n">
        <f aca="false">(I18-F18+H18-E18)*24</f>
        <v>25.5833333333333</v>
      </c>
      <c r="L18" s="32"/>
      <c r="M18" s="23" t="n">
        <f aca="false">K18*J18</f>
        <v>267.386905487635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7</v>
      </c>
      <c r="C19" s="28" t="n">
        <v>5</v>
      </c>
      <c r="D19" s="27" t="n">
        <v>8.5</v>
      </c>
      <c r="E19" s="29" t="n">
        <v>0.416666666666667</v>
      </c>
      <c r="F19" s="30" t="n">
        <v>39494</v>
      </c>
      <c r="G19" s="31"/>
      <c r="H19" s="29" t="n">
        <v>0.743055555555556</v>
      </c>
      <c r="I19" s="30" t="n">
        <v>39496</v>
      </c>
      <c r="J19" s="20" t="n">
        <f aca="false">0.00036*0.82*0.785*D19*D19*SQRT(2*9.81*C19*1000)</f>
        <v>5.2439478614228</v>
      </c>
      <c r="K19" s="21" t="n">
        <f aca="false">(I19-F19+H19-E19)*24</f>
        <v>55.8333333333333</v>
      </c>
      <c r="L19" s="32"/>
      <c r="M19" s="23" t="n">
        <f aca="false">K19*J19</f>
        <v>292.78708892944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 t="s">
        <v>48</v>
      </c>
      <c r="C20" s="28" t="n">
        <v>5</v>
      </c>
      <c r="D20" s="27" t="n">
        <v>9.3</v>
      </c>
      <c r="E20" s="29" t="n">
        <v>0.376388888888889</v>
      </c>
      <c r="F20" s="30" t="n">
        <v>39503</v>
      </c>
      <c r="G20" s="31"/>
      <c r="H20" s="29" t="n">
        <v>0.381944444444444</v>
      </c>
      <c r="I20" s="30" t="n">
        <v>39504</v>
      </c>
      <c r="J20" s="20" t="n">
        <f aca="false">0.00036*0.82*0.785*D20*D20*SQRT(2*9.81*C20*1000)</f>
        <v>6.27749550912745</v>
      </c>
      <c r="K20" s="21" t="n">
        <f aca="false">(I20-F20+H20-E20)*24</f>
        <v>24.1333333333333</v>
      </c>
      <c r="L20" s="32"/>
      <c r="M20" s="23" t="n">
        <v>151.46</v>
      </c>
      <c r="N20" s="33"/>
      <c r="O20" s="27"/>
      <c r="P20" s="34"/>
      <c r="Q20" s="122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2.7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5.7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21.9911939450864</v>
      </c>
      <c r="K37" s="43"/>
      <c r="L37" s="44"/>
      <c r="M37" s="45" t="n">
        <f aca="false">SUM(M17:M36)</f>
        <v>711.6648411692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712.9349119212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3" t="s">
        <v>49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4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5" t="s">
        <v>51</v>
      </c>
      <c r="B46" s="125"/>
      <c r="C46" s="126"/>
      <c r="D46" s="126"/>
      <c r="E46" s="126"/>
      <c r="F46" s="126"/>
      <c r="G46" s="126"/>
      <c r="H46" s="126"/>
      <c r="I46" s="127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5" t="s">
        <v>42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3</v>
      </c>
      <c r="B48" s="129"/>
      <c r="C48" s="130"/>
      <c r="D48" s="128"/>
      <c r="E48" s="128"/>
      <c r="F48" s="131"/>
      <c r="G48" s="132"/>
      <c r="H48" s="133"/>
      <c r="I48" s="134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5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3.5" hidden="false" customHeight="false" outlineLevel="0" collapsed="false">
      <c r="A50" s="62"/>
      <c r="B50" s="78" t="str">
        <f aca="false">C6</f>
        <v>с 01.02.08 по 29.02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5.7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5" t="s">
        <v>53</v>
      </c>
      <c r="C52" s="88" t="n">
        <v>39479</v>
      </c>
      <c r="D52" s="136" t="s">
        <v>54</v>
      </c>
      <c r="E52" s="136"/>
      <c r="F52" s="136"/>
      <c r="G52" s="136"/>
      <c r="H52" s="136"/>
      <c r="I52" s="90" t="n">
        <v>108</v>
      </c>
      <c r="J52" s="90" t="n">
        <v>62</v>
      </c>
      <c r="K52" s="91" t="n">
        <f aca="false">3.1415/4*I52*I52*J52/1000000</f>
        <v>0.567958068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7" t="s">
        <v>55</v>
      </c>
      <c r="C54" s="96" t="n">
        <v>39483</v>
      </c>
      <c r="D54" s="138" t="s">
        <v>45</v>
      </c>
      <c r="E54" s="138"/>
      <c r="F54" s="138"/>
      <c r="G54" s="138"/>
      <c r="H54" s="138"/>
      <c r="I54" s="98" t="n">
        <v>76</v>
      </c>
      <c r="J54" s="98" t="n">
        <v>37</v>
      </c>
      <c r="K54" s="99" t="n">
        <f aca="false">3.1415/4*I54*I54*J54/1000000</f>
        <v>0.167844062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7" t="s">
        <v>56</v>
      </c>
      <c r="C55" s="96" t="n">
        <v>39484</v>
      </c>
      <c r="D55" s="138" t="s">
        <v>45</v>
      </c>
      <c r="E55" s="138"/>
      <c r="F55" s="138"/>
      <c r="G55" s="138"/>
      <c r="H55" s="138"/>
      <c r="I55" s="98" t="n">
        <v>76</v>
      </c>
      <c r="J55" s="98" t="n">
        <v>37</v>
      </c>
      <c r="K55" s="99" t="n">
        <f aca="false">3.1415/4*I55*I55*J55/1000000</f>
        <v>0.167844062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39" t="s">
        <v>57</v>
      </c>
      <c r="C56" s="96" t="n">
        <v>39497</v>
      </c>
      <c r="D56" s="140" t="s">
        <v>58</v>
      </c>
      <c r="E56" s="140"/>
      <c r="F56" s="140"/>
      <c r="G56" s="140"/>
      <c r="H56" s="140"/>
      <c r="I56" s="98" t="n">
        <v>108</v>
      </c>
      <c r="J56" s="98" t="n">
        <v>40</v>
      </c>
      <c r="K56" s="99" t="n">
        <f aca="false">3.1415/4*I56*I56*J56/1000000</f>
        <v>0.36642456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2.7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5.7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1.270070752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3" t="s">
        <v>49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4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05-05T06:54:11Z</dcterms:modified>
  <cp:revision>0</cp:revision>
  <dc:subject/>
  <dc:title/>
</cp:coreProperties>
</file>