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6.20 г. по 30.06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2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2"/>
        <charset val="204"/>
      </rPr>
      <t xml:space="preserve">³</t>
    </r>
  </si>
  <si>
    <t xml:space="preserve">Примечание</t>
  </si>
  <si>
    <t xml:space="preserve">н/ст (н/ст - Кузнецова 124W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н/ст (н/ст - Кузнецова 124W) (кот. Химпром)</t>
  </si>
  <si>
    <t xml:space="preserve">тек. ремонт</t>
  </si>
  <si>
    <t xml:space="preserve">TKИВСИЛИКАТ005W - TKИВСИЛИКАТ006W</t>
  </si>
  <si>
    <t xml:space="preserve">кап. ремонт</t>
  </si>
  <si>
    <t xml:space="preserve">B-102 - B-102а (кот. ИГЭУ)</t>
  </si>
  <si>
    <t xml:space="preserve">Кап.рем. раскопки</t>
  </si>
  <si>
    <t xml:space="preserve"> УТ1 - Л. Кумача, 5</t>
  </si>
  <si>
    <t xml:space="preserve">Замена шарового крана</t>
  </si>
  <si>
    <t xml:space="preserve">В-101/1-В-102;В-102 -В-102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7.5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4" activeCellId="0" sqref="G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3.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2" customFormat="tru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1</v>
      </c>
      <c r="E17" s="24" t="n">
        <v>2</v>
      </c>
      <c r="F17" s="25"/>
      <c r="G17" s="26" t="n">
        <v>43983</v>
      </c>
      <c r="H17" s="27" t="n">
        <v>0.809027777777778</v>
      </c>
      <c r="I17" s="26" t="n">
        <v>43983</v>
      </c>
      <c r="J17" s="27" t="n">
        <v>0.822916666666667</v>
      </c>
      <c r="K17" s="28" t="n">
        <f aca="false">0.00036*0.6*0.785*E17*E17*SQRT(2*9.81*D17*1000)</f>
        <v>0.192364456191728</v>
      </c>
      <c r="L17" s="29" t="n">
        <f aca="false">(I17-G17+J17-H17)*24</f>
        <v>0.333333333333332</v>
      </c>
      <c r="M17" s="30" t="n">
        <f aca="false">L17*K17</f>
        <v>0.0641214853972424</v>
      </c>
      <c r="N17" s="31" t="s">
        <v>23</v>
      </c>
    </row>
    <row r="18" customFormat="false" ht="12.75" hidden="false" customHeight="false" outlineLevel="0" collapsed="false">
      <c r="A18" s="33" t="str">
        <f aca="false">IF(ISBLANK(C18),"",COUNTA($C$17:C18))</f>
        <v/>
      </c>
      <c r="B18" s="34"/>
      <c r="C18" s="35"/>
      <c r="D18" s="36"/>
      <c r="E18" s="37"/>
      <c r="F18" s="38"/>
      <c r="G18" s="39"/>
      <c r="H18" s="40"/>
      <c r="I18" s="41"/>
      <c r="J18" s="40"/>
      <c r="K18" s="28" t="n">
        <f aca="false">0.00036*0.6*0.785*E18*E18*SQRT(2*9.81*D18*1000)</f>
        <v>0</v>
      </c>
      <c r="L18" s="42" t="n">
        <f aca="false">(I18-G18+J18-H18)*24</f>
        <v>0</v>
      </c>
      <c r="M18" s="30" t="n">
        <f aca="false">L18*K18</f>
        <v>0</v>
      </c>
      <c r="N18" s="43"/>
    </row>
    <row r="19" customFormat="false" ht="12.75" hidden="false" customHeight="false" outlineLevel="0" collapsed="false">
      <c r="A19" s="33" t="str">
        <f aca="false">IF(ISBLANK(C19),"",COUNTA($C$17:C19))</f>
        <v/>
      </c>
      <c r="B19" s="34"/>
      <c r="C19" s="22"/>
      <c r="D19" s="23"/>
      <c r="E19" s="24"/>
      <c r="F19" s="44"/>
      <c r="G19" s="45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46"/>
    </row>
    <row r="20" customFormat="false" ht="12.75" hidden="false" customHeight="false" outlineLevel="0" collapsed="false">
      <c r="A20" s="33" t="str">
        <f aca="false">IF(ISBLANK(C20),"",COUNTA($C$17:C20))</f>
        <v/>
      </c>
      <c r="B20" s="34"/>
      <c r="C20" s="47"/>
      <c r="D20" s="36"/>
      <c r="E20" s="37"/>
      <c r="F20" s="38"/>
      <c r="G20" s="39"/>
      <c r="H20" s="40"/>
      <c r="I20" s="41"/>
      <c r="J20" s="40"/>
      <c r="K20" s="28" t="n">
        <f aca="false">0.00036*0.6*0.785*E20*E20*SQRT(2*9.81*D20*1000)</f>
        <v>0</v>
      </c>
      <c r="L20" s="42" t="n">
        <f aca="false">(I20-G20+J20-H20)*24</f>
        <v>0</v>
      </c>
      <c r="M20" s="30" t="n">
        <f aca="false">L20*K20</f>
        <v>0</v>
      </c>
      <c r="N20" s="43"/>
    </row>
    <row r="21" customFormat="false" ht="12.75" hidden="false" customHeight="false" outlineLevel="0" collapsed="false">
      <c r="A21" s="33" t="str">
        <f aca="false">IF(ISBLANK(C21),"",COUNTA($C$17:C21))</f>
        <v/>
      </c>
      <c r="B21" s="34"/>
      <c r="C21" s="47"/>
      <c r="D21" s="36"/>
      <c r="E21" s="37"/>
      <c r="F21" s="38"/>
      <c r="G21" s="39"/>
      <c r="H21" s="40"/>
      <c r="I21" s="41"/>
      <c r="J21" s="40"/>
      <c r="K21" s="28" t="n">
        <f aca="false">0.00036*0.6*0.785*E21*E21*SQRT(2*9.81*D21*1000)</f>
        <v>0</v>
      </c>
      <c r="L21" s="42" t="n">
        <f aca="false">(I21-G21+J21-H21)*24</f>
        <v>0</v>
      </c>
      <c r="M21" s="30" t="n">
        <f aca="false">L21*K21</f>
        <v>0</v>
      </c>
      <c r="N21" s="43"/>
    </row>
    <row r="22" customFormat="false" ht="12.75" hidden="false" customHeight="false" outlineLevel="0" collapsed="false">
      <c r="A22" s="33" t="str">
        <f aca="false">IF(ISBLANK(C22),"",COUNTA($C$17:C22))</f>
        <v/>
      </c>
      <c r="B22" s="34"/>
      <c r="C22" s="47"/>
      <c r="D22" s="36"/>
      <c r="E22" s="37"/>
      <c r="F22" s="38"/>
      <c r="G22" s="39"/>
      <c r="H22" s="40"/>
      <c r="I22" s="41"/>
      <c r="J22" s="40"/>
      <c r="K22" s="28" t="n">
        <f aca="false">0.00036*0.6*0.785*E22*E22*SQRT(2*9.81*D22*1000)</f>
        <v>0</v>
      </c>
      <c r="L22" s="42" t="n">
        <f aca="false">(I22-G22+J22-H22)*24</f>
        <v>0</v>
      </c>
      <c r="M22" s="30" t="n">
        <f aca="false">L22*K22</f>
        <v>0</v>
      </c>
      <c r="N22" s="43"/>
    </row>
    <row r="23" customFormat="false" ht="12.75" hidden="false" customHeight="false" outlineLevel="0" collapsed="false">
      <c r="A23" s="33" t="str">
        <f aca="false">IF(ISBLANK(C23),"",COUNTA($C$17:C23))</f>
        <v/>
      </c>
      <c r="B23" s="34"/>
      <c r="C23" s="48"/>
      <c r="D23" s="36"/>
      <c r="E23" s="37"/>
      <c r="F23" s="38"/>
      <c r="G23" s="39"/>
      <c r="H23" s="40"/>
      <c r="I23" s="41"/>
      <c r="J23" s="40"/>
      <c r="K23" s="28" t="n">
        <f aca="false">0.00036*0.6*0.785*E23*E23*SQRT(2*9.81*D23*1000)</f>
        <v>0</v>
      </c>
      <c r="L23" s="42" t="n">
        <f aca="false">(I23-G23+J23-H23)*24</f>
        <v>0</v>
      </c>
      <c r="M23" s="30" t="n">
        <f aca="false">L23*K23</f>
        <v>0</v>
      </c>
      <c r="N23" s="43"/>
    </row>
    <row r="24" customFormat="false" ht="12.75" hidden="false" customHeight="false" outlineLevel="0" collapsed="false">
      <c r="A24" s="33" t="str">
        <f aca="false">IF(ISBLANK(C24),"",COUNTA($C$17:C24))</f>
        <v/>
      </c>
      <c r="B24" s="34"/>
      <c r="C24" s="47"/>
      <c r="D24" s="36"/>
      <c r="E24" s="37"/>
      <c r="F24" s="38"/>
      <c r="G24" s="39"/>
      <c r="H24" s="40"/>
      <c r="I24" s="41"/>
      <c r="J24" s="40"/>
      <c r="K24" s="28" t="n">
        <f aca="false">0.00036*0.6*0.785*E24*E24*SQRT(2*9.81*D24*1000)</f>
        <v>0</v>
      </c>
      <c r="L24" s="42" t="n">
        <f aca="false">(I24-G24+J24-H24)*24</f>
        <v>0</v>
      </c>
      <c r="M24" s="30" t="n">
        <f aca="false">L24*K24</f>
        <v>0</v>
      </c>
      <c r="N24" s="43"/>
    </row>
    <row r="25" customFormat="false" ht="12.75" hidden="false" customHeight="false" outlineLevel="0" collapsed="false">
      <c r="A25" s="33" t="str">
        <f aca="false">IF(ISBLANK(C25),"",COUNTA($C$17:C25))</f>
        <v/>
      </c>
      <c r="B25" s="34"/>
      <c r="C25" s="47"/>
      <c r="D25" s="36"/>
      <c r="E25" s="37"/>
      <c r="F25" s="38"/>
      <c r="G25" s="39"/>
      <c r="H25" s="40"/>
      <c r="I25" s="41"/>
      <c r="J25" s="40"/>
      <c r="K25" s="28" t="n">
        <f aca="false">0.00036*0.6*0.785*E25*E25*SQRT(2*9.81*D25*1000)</f>
        <v>0</v>
      </c>
      <c r="L25" s="42" t="n">
        <f aca="false">(I25-G25+J25-H25)*24</f>
        <v>0</v>
      </c>
      <c r="M25" s="30" t="n">
        <f aca="false">L25*K25</f>
        <v>0</v>
      </c>
      <c r="N25" s="43"/>
    </row>
    <row r="26" customFormat="false" ht="12.75" hidden="false" customHeight="false" outlineLevel="0" collapsed="false">
      <c r="A26" s="33" t="str">
        <f aca="false">IF(ISBLANK(C26),"",COUNTA($C$17:C26))</f>
        <v/>
      </c>
      <c r="B26" s="34"/>
      <c r="C26" s="47"/>
      <c r="D26" s="36"/>
      <c r="E26" s="37"/>
      <c r="F26" s="38"/>
      <c r="G26" s="39"/>
      <c r="H26" s="40"/>
      <c r="I26" s="41"/>
      <c r="J26" s="40"/>
      <c r="K26" s="28" t="n">
        <f aca="false">0.00036*0.6*0.785*E26*E26*SQRT(2*9.81*D26*1000)</f>
        <v>0</v>
      </c>
      <c r="L26" s="42" t="n">
        <f aca="false">(I26-G26+J26-H26)*24</f>
        <v>0</v>
      </c>
      <c r="M26" s="30" t="n">
        <f aca="false">L26*K26</f>
        <v>0</v>
      </c>
      <c r="N26" s="43"/>
    </row>
    <row r="27" customFormat="false" ht="12.75" hidden="false" customHeight="false" outlineLevel="0" collapsed="false">
      <c r="A27" s="33" t="str">
        <f aca="false">IF(ISBLANK(C27),"",COUNTA($C$17:C27))</f>
        <v/>
      </c>
      <c r="B27" s="34"/>
      <c r="C27" s="47"/>
      <c r="D27" s="36"/>
      <c r="E27" s="37"/>
      <c r="F27" s="38"/>
      <c r="G27" s="39"/>
      <c r="H27" s="40"/>
      <c r="I27" s="41"/>
      <c r="J27" s="40"/>
      <c r="K27" s="28" t="n">
        <f aca="false">0.00036*0.6*0.785*E27*E27*SQRT(2*9.81*D27*1000)</f>
        <v>0</v>
      </c>
      <c r="L27" s="42" t="n">
        <f aca="false">(I27-G27+J27-H27)*24</f>
        <v>0</v>
      </c>
      <c r="M27" s="30" t="n">
        <f aca="false">L27*K27</f>
        <v>0</v>
      </c>
      <c r="N27" s="43"/>
    </row>
    <row r="28" customFormat="false" ht="12.75" hidden="false" customHeight="false" outlineLevel="0" collapsed="false">
      <c r="A28" s="33" t="str">
        <f aca="false">IF(ISBLANK(C28),"",COUNTA($C$17:C28))</f>
        <v/>
      </c>
      <c r="B28" s="34"/>
      <c r="C28" s="47"/>
      <c r="D28" s="36"/>
      <c r="E28" s="37"/>
      <c r="F28" s="38"/>
      <c r="G28" s="39"/>
      <c r="H28" s="40"/>
      <c r="I28" s="41"/>
      <c r="J28" s="40"/>
      <c r="K28" s="28" t="n">
        <f aca="false">0.00036*0.6*0.785*E28*E28*SQRT(2*9.81*D28*1000)</f>
        <v>0</v>
      </c>
      <c r="L28" s="42" t="n">
        <f aca="false">(I28-G28+J28-H28)*24</f>
        <v>0</v>
      </c>
      <c r="M28" s="30" t="n">
        <f aca="false">L28*K28</f>
        <v>0</v>
      </c>
      <c r="N28" s="43"/>
    </row>
    <row r="29" customFormat="false" ht="12.75" hidden="false" customHeight="false" outlineLevel="0" collapsed="false">
      <c r="A29" s="33" t="str">
        <f aca="false">IF(ISBLANK(C29),"",COUNTA($C$17:C29))</f>
        <v/>
      </c>
      <c r="B29" s="34"/>
      <c r="C29" s="47"/>
      <c r="D29" s="36"/>
      <c r="E29" s="37"/>
      <c r="F29" s="38"/>
      <c r="G29" s="39"/>
      <c r="H29" s="40"/>
      <c r="I29" s="41"/>
      <c r="J29" s="40"/>
      <c r="K29" s="28" t="n">
        <f aca="false">0.00036*0.6*0.785*E29*E29*SQRT(2*9.81*D29*1000)</f>
        <v>0</v>
      </c>
      <c r="L29" s="42" t="n">
        <f aca="false">(I29-G29+J29-H29)*24</f>
        <v>0</v>
      </c>
      <c r="M29" s="30" t="n">
        <f aca="false">L29*K29</f>
        <v>0</v>
      </c>
      <c r="N29" s="43"/>
    </row>
    <row r="30" customFormat="false" ht="12.75" hidden="false" customHeight="false" outlineLevel="0" collapsed="false">
      <c r="A30" s="33" t="str">
        <f aca="false">IF(ISBLANK(C30),"",COUNTA($C$17:C30))</f>
        <v/>
      </c>
      <c r="B30" s="34"/>
      <c r="C30" s="47"/>
      <c r="D30" s="36"/>
      <c r="E30" s="37"/>
      <c r="F30" s="38"/>
      <c r="G30" s="39"/>
      <c r="H30" s="40"/>
      <c r="I30" s="41"/>
      <c r="J30" s="40"/>
      <c r="K30" s="28" t="n">
        <f aca="false">0.00036*0.6*0.785*E30*E30*SQRT(2*9.81*D30*1000)</f>
        <v>0</v>
      </c>
      <c r="L30" s="42" t="n">
        <f aca="false">(I30-G30+J30-H30)*24</f>
        <v>0</v>
      </c>
      <c r="M30" s="30" t="n">
        <f aca="false">L30*K30</f>
        <v>0</v>
      </c>
      <c r="N30" s="43"/>
    </row>
    <row r="31" customFormat="false" ht="12.75" hidden="false" customHeight="false" outlineLevel="0" collapsed="false">
      <c r="A31" s="33" t="str">
        <f aca="false">IF(ISBLANK(C31),"",COUNTA($C$17:C31))</f>
        <v/>
      </c>
      <c r="B31" s="34"/>
      <c r="C31" s="47"/>
      <c r="D31" s="36"/>
      <c r="E31" s="37"/>
      <c r="F31" s="38"/>
      <c r="G31" s="39"/>
      <c r="H31" s="40"/>
      <c r="I31" s="41"/>
      <c r="J31" s="40"/>
      <c r="K31" s="28" t="n">
        <f aca="false">0.00036*0.6*0.785*E31*E31*SQRT(2*9.81*D31*1000)</f>
        <v>0</v>
      </c>
      <c r="L31" s="42" t="n">
        <f aca="false">(I31-G31+J31-H31)*24</f>
        <v>0</v>
      </c>
      <c r="M31" s="30" t="n">
        <f aca="false">L31*K31</f>
        <v>0</v>
      </c>
      <c r="N31" s="43"/>
    </row>
    <row r="32" customFormat="false" ht="12.75" hidden="false" customHeight="false" outlineLevel="0" collapsed="false">
      <c r="A32" s="33" t="str">
        <f aca="false">IF(ISBLANK(C32),"",COUNTA($C$17:C32))</f>
        <v/>
      </c>
      <c r="B32" s="34"/>
      <c r="C32" s="47"/>
      <c r="D32" s="36"/>
      <c r="E32" s="37"/>
      <c r="F32" s="38"/>
      <c r="G32" s="39"/>
      <c r="H32" s="40"/>
      <c r="I32" s="41"/>
      <c r="J32" s="40"/>
      <c r="K32" s="28" t="n">
        <f aca="false">0.00036*0.6*0.785*E32*E32*SQRT(2*9.81*D32*1000)</f>
        <v>0</v>
      </c>
      <c r="L32" s="42" t="n">
        <f aca="false">(I32-G32+J32-H32)*24</f>
        <v>0</v>
      </c>
      <c r="M32" s="30" t="n">
        <f aca="false">L32*K32</f>
        <v>0</v>
      </c>
      <c r="N32" s="43"/>
    </row>
    <row r="33" customFormat="false" ht="12.75" hidden="false" customHeight="false" outlineLevel="0" collapsed="false">
      <c r="A33" s="33" t="str">
        <f aca="false">IF(ISBLANK(C33),"",COUNTA($C$17:C33))</f>
        <v/>
      </c>
      <c r="B33" s="34"/>
      <c r="C33" s="47"/>
      <c r="D33" s="36"/>
      <c r="E33" s="37"/>
      <c r="F33" s="38"/>
      <c r="G33" s="39"/>
      <c r="H33" s="40"/>
      <c r="I33" s="41"/>
      <c r="J33" s="40"/>
      <c r="K33" s="28" t="n">
        <f aca="false">0.00036*0.6*0.785*E33*E33*SQRT(2*9.81*D33*1000)</f>
        <v>0</v>
      </c>
      <c r="L33" s="42" t="n">
        <f aca="false">(I33-G33+J33-H33)*24</f>
        <v>0</v>
      </c>
      <c r="M33" s="30" t="n">
        <f aca="false">L33*K33</f>
        <v>0</v>
      </c>
      <c r="N33" s="43"/>
    </row>
    <row r="34" customFormat="false" ht="12.75" hidden="false" customHeight="false" outlineLevel="0" collapsed="false">
      <c r="A34" s="33" t="str">
        <f aca="false">IF(ISBLANK(C34),"",COUNTA($C$17:C34))</f>
        <v/>
      </c>
      <c r="B34" s="34"/>
      <c r="C34" s="47"/>
      <c r="D34" s="36"/>
      <c r="E34" s="37"/>
      <c r="F34" s="38"/>
      <c r="G34" s="49"/>
      <c r="H34" s="40"/>
      <c r="I34" s="41"/>
      <c r="J34" s="40"/>
      <c r="K34" s="28" t="n">
        <f aca="false">0.00036*0.6*0.785*E34*E34*SQRT(2*9.81*D34*1000)</f>
        <v>0</v>
      </c>
      <c r="L34" s="42" t="n">
        <f aca="false">(I34-G34+J34-H34)*24</f>
        <v>0</v>
      </c>
      <c r="M34" s="30" t="n">
        <f aca="false">L34*K34</f>
        <v>0</v>
      </c>
      <c r="N34" s="43"/>
    </row>
    <row r="35" customFormat="false" ht="12.75" hidden="false" customHeight="false" outlineLevel="0" collapsed="false">
      <c r="A35" s="50" t="str">
        <f aca="false">IF(ISBLANK(C35),"",COUNTA($C$17:C35))</f>
        <v/>
      </c>
      <c r="B35" s="51"/>
      <c r="C35" s="47"/>
      <c r="D35" s="36"/>
      <c r="E35" s="37"/>
      <c r="F35" s="52"/>
      <c r="G35" s="39"/>
      <c r="H35" s="40"/>
      <c r="I35" s="41"/>
      <c r="J35" s="40"/>
      <c r="K35" s="28" t="n">
        <f aca="false">0.00036*0.6*0.785*E35*E35*SQRT(2*9.81*D35*1000)</f>
        <v>0</v>
      </c>
      <c r="L35" s="53" t="n">
        <f aca="false">(I35-G35+J35-H35)*24</f>
        <v>0</v>
      </c>
      <c r="M35" s="30" t="n">
        <f aca="false">L35*K35</f>
        <v>0</v>
      </c>
      <c r="N35" s="43"/>
    </row>
    <row r="36" customFormat="false" ht="15.75" hidden="false" customHeight="false" outlineLevel="0" collapsed="false">
      <c r="A36" s="54"/>
      <c r="B36" s="54"/>
      <c r="C36" s="55" t="s">
        <v>24</v>
      </c>
      <c r="D36" s="56"/>
      <c r="E36" s="57"/>
      <c r="F36" s="58"/>
      <c r="G36" s="59"/>
      <c r="H36" s="60"/>
      <c r="I36" s="61"/>
      <c r="J36" s="60"/>
      <c r="K36" s="62" t="n">
        <f aca="false">SUM(K17:K35)</f>
        <v>0.192364456191728</v>
      </c>
      <c r="L36" s="63"/>
      <c r="M36" s="64" t="n">
        <f aca="false">SUM(M17:M35)</f>
        <v>0.0641214853972424</v>
      </c>
      <c r="N36" s="65"/>
    </row>
    <row r="37" customFormat="false" ht="12.75" hidden="false" customHeight="false" outlineLevel="0" collapsed="false">
      <c r="C37" s="66"/>
      <c r="D37" s="13"/>
      <c r="E37" s="13"/>
      <c r="F37" s="13"/>
      <c r="G37" s="13"/>
      <c r="H37" s="67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8" t="s">
        <v>25</v>
      </c>
      <c r="D39" s="69" t="n">
        <f aca="false">M36+M74</f>
        <v>6.31444595852224</v>
      </c>
      <c r="E39" s="69"/>
      <c r="F39" s="70" t="s">
        <v>26</v>
      </c>
      <c r="G39" s="0"/>
      <c r="H39" s="71" t="s">
        <v>27</v>
      </c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72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2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73" t="s">
        <v>28</v>
      </c>
      <c r="B42" s="73"/>
      <c r="C42" s="73"/>
      <c r="D42" s="73"/>
      <c r="E42" s="73"/>
      <c r="F42" s="73"/>
      <c r="G42" s="0"/>
      <c r="H42" s="74"/>
      <c r="I42" s="74"/>
      <c r="J42" s="74"/>
      <c r="K42" s="74"/>
      <c r="L42" s="74"/>
      <c r="M42" s="74"/>
      <c r="N42" s="74"/>
    </row>
    <row r="43" customFormat="false" ht="12.75" hidden="false" customHeight="false" outlineLevel="0" collapsed="false">
      <c r="C43" s="72" t="s">
        <v>29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5"/>
      <c r="B45" s="75"/>
      <c r="C45" s="75"/>
      <c r="D45" s="0"/>
      <c r="E45" s="0"/>
      <c r="F45" s="0"/>
      <c r="G45" s="0"/>
      <c r="H45" s="0"/>
      <c r="I45" s="0"/>
      <c r="J45" s="0"/>
      <c r="K45" s="0"/>
      <c r="L45" s="0"/>
      <c r="M45" s="0"/>
      <c r="N45" s="76" t="s">
        <v>30</v>
      </c>
    </row>
    <row r="46" customFormat="false" ht="12.75" hidden="false" customHeight="false" outlineLevel="0" collapsed="false">
      <c r="A46" s="75"/>
      <c r="B46" s="77"/>
      <c r="C46" s="77"/>
      <c r="D46" s="77"/>
      <c r="E46" s="77"/>
      <c r="F46" s="77"/>
      <c r="G46" s="0"/>
      <c r="H46" s="0"/>
      <c r="I46" s="0"/>
      <c r="J46" s="0"/>
      <c r="K46" s="0"/>
      <c r="L46" s="0"/>
      <c r="M46" s="0"/>
      <c r="N46" s="76" t="s">
        <v>1</v>
      </c>
    </row>
    <row r="47" customFormat="false" ht="12.75" hidden="false" customHeight="false" outlineLevel="0" collapsed="false">
      <c r="A47" s="75"/>
      <c r="B47" s="78"/>
      <c r="C47" s="78"/>
      <c r="D47" s="77"/>
      <c r="E47" s="77"/>
      <c r="F47" s="77"/>
      <c r="G47" s="0"/>
      <c r="H47" s="0"/>
      <c r="I47" s="0"/>
      <c r="J47" s="0"/>
      <c r="K47" s="0"/>
      <c r="L47" s="0"/>
      <c r="M47" s="0"/>
      <c r="N47" s="79" t="s">
        <v>2</v>
      </c>
    </row>
    <row r="48" customFormat="false" ht="15.75" hidden="false" customHeight="false" outlineLevel="0" collapsed="false">
      <c r="A48" s="10" t="s">
        <v>3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3.5" hidden="false" customHeight="false" outlineLevel="0" collapsed="false">
      <c r="A49" s="80"/>
      <c r="B49" s="80"/>
      <c r="C49" s="81" t="str">
        <f aca="false">D6</f>
        <v>с 01.06.20 г. по 30.06.20 г.</v>
      </c>
      <c r="D49" s="82"/>
      <c r="E49" s="82"/>
      <c r="F49" s="82"/>
      <c r="G49" s="82"/>
      <c r="H49" s="82"/>
      <c r="I49" s="82"/>
      <c r="J49" s="82"/>
      <c r="K49" s="82"/>
      <c r="L49" s="83" t="s">
        <v>7</v>
      </c>
      <c r="M49" s="83"/>
      <c r="N49" s="84"/>
    </row>
    <row r="50" customFormat="false" ht="15.75" hidden="false" customHeight="false" outlineLevel="0" collapsed="false">
      <c r="A50" s="85" t="s">
        <v>32</v>
      </c>
      <c r="B50" s="85"/>
      <c r="C50" s="85" t="s">
        <v>33</v>
      </c>
      <c r="D50" s="86" t="s">
        <v>34</v>
      </c>
      <c r="E50" s="87" t="s">
        <v>35</v>
      </c>
      <c r="F50" s="87"/>
      <c r="G50" s="87"/>
      <c r="H50" s="87"/>
      <c r="I50" s="87"/>
      <c r="J50" s="87"/>
      <c r="K50" s="88" t="s">
        <v>36</v>
      </c>
      <c r="L50" s="89" t="s">
        <v>37</v>
      </c>
      <c r="M50" s="88" t="s">
        <v>38</v>
      </c>
      <c r="N50" s="89" t="s">
        <v>21</v>
      </c>
    </row>
    <row r="51" customFormat="false" ht="12.75" hidden="false" customHeight="false" outlineLevel="0" collapsed="false">
      <c r="A51" s="90" t="n">
        <f aca="false">IF(ISBLANK(C51),"",COUNTA($C$51:C51))</f>
        <v>1</v>
      </c>
      <c r="B51" s="91"/>
      <c r="C51" s="92" t="s">
        <v>39</v>
      </c>
      <c r="D51" s="93" t="n">
        <v>43983</v>
      </c>
      <c r="E51" s="94" t="s">
        <v>40</v>
      </c>
      <c r="F51" s="94"/>
      <c r="G51" s="94"/>
      <c r="H51" s="94"/>
      <c r="I51" s="94"/>
      <c r="J51" s="94"/>
      <c r="K51" s="90" t="n">
        <v>82</v>
      </c>
      <c r="L51" s="90" t="n">
        <v>8</v>
      </c>
      <c r="M51" s="95" t="n">
        <f aca="false">3.1415/4*K51*K51*L51/1000000</f>
        <v>0.042246892</v>
      </c>
      <c r="N51" s="96"/>
    </row>
    <row r="52" customFormat="false" ht="12.75" hidden="false" customHeight="false" outlineLevel="0" collapsed="false">
      <c r="A52" s="90" t="n">
        <f aca="false">IF(ISBLANK(C52),"",COUNTA($C$51:C52))</f>
        <v>2</v>
      </c>
      <c r="B52" s="97"/>
      <c r="C52" s="92" t="s">
        <v>41</v>
      </c>
      <c r="D52" s="98" t="n">
        <v>43985</v>
      </c>
      <c r="E52" s="99" t="s">
        <v>42</v>
      </c>
      <c r="F52" s="99"/>
      <c r="G52" s="99"/>
      <c r="H52" s="99"/>
      <c r="I52" s="99"/>
      <c r="J52" s="99"/>
      <c r="K52" s="100" t="n">
        <v>82</v>
      </c>
      <c r="L52" s="100" t="n">
        <v>50</v>
      </c>
      <c r="M52" s="101" t="n">
        <f aca="false">3.1415/4*K52*K52*L52/1000000</f>
        <v>0.264043075</v>
      </c>
      <c r="N52" s="102"/>
    </row>
    <row r="53" customFormat="false" ht="12.75" hidden="false" customHeight="false" outlineLevel="0" collapsed="false">
      <c r="A53" s="90" t="n">
        <f aca="false">IF(ISBLANK(C53),"",COUNTA($C$51:C53))</f>
        <v>3</v>
      </c>
      <c r="B53" s="97"/>
      <c r="C53" s="103" t="s">
        <v>43</v>
      </c>
      <c r="D53" s="98" t="n">
        <v>43991</v>
      </c>
      <c r="E53" s="99" t="s">
        <v>44</v>
      </c>
      <c r="F53" s="99"/>
      <c r="G53" s="99"/>
      <c r="H53" s="99"/>
      <c r="I53" s="99"/>
      <c r="J53" s="99"/>
      <c r="K53" s="104" t="n">
        <v>125</v>
      </c>
      <c r="L53" s="100" t="n">
        <v>71</v>
      </c>
      <c r="M53" s="101" t="n">
        <f aca="false">3.1415/4*K53*K53*L53/1000000</f>
        <v>0.871275390625</v>
      </c>
      <c r="N53" s="102"/>
    </row>
    <row r="54" customFormat="false" ht="12.75" hidden="false" customHeight="false" outlineLevel="0" collapsed="false">
      <c r="A54" s="90" t="str">
        <f aca="false">IF(ISBLANK(C54),"",COUNTA($C$51:C54))</f>
        <v/>
      </c>
      <c r="B54" s="97"/>
      <c r="C54" s="103"/>
      <c r="D54" s="98"/>
      <c r="E54" s="99"/>
      <c r="F54" s="99"/>
      <c r="G54" s="99"/>
      <c r="H54" s="99"/>
      <c r="I54" s="99"/>
      <c r="J54" s="99"/>
      <c r="K54" s="100" t="n">
        <v>88</v>
      </c>
      <c r="L54" s="100" t="n">
        <v>66</v>
      </c>
      <c r="M54" s="101" t="n">
        <f aca="false">3.1415/4*K54*K54*L54/1000000</f>
        <v>0.401408304</v>
      </c>
      <c r="N54" s="102"/>
    </row>
    <row r="55" customFormat="false" ht="12.75" hidden="false" customHeight="false" outlineLevel="0" collapsed="false">
      <c r="A55" s="90" t="n">
        <f aca="false">IF(ISBLANK(C55),"",COUNTA($C$51:C55))</f>
        <v>4</v>
      </c>
      <c r="B55" s="97"/>
      <c r="C55" s="103" t="s">
        <v>45</v>
      </c>
      <c r="D55" s="98" t="n">
        <v>44004</v>
      </c>
      <c r="E55" s="99" t="s">
        <v>46</v>
      </c>
      <c r="F55" s="99"/>
      <c r="G55" s="99"/>
      <c r="H55" s="99"/>
      <c r="I55" s="99"/>
      <c r="J55" s="99"/>
      <c r="K55" s="104" t="n">
        <v>125</v>
      </c>
      <c r="L55" s="100" t="n">
        <v>44</v>
      </c>
      <c r="M55" s="101" t="n">
        <f aca="false">3.1415/4*K55*K55*L55/1000000</f>
        <v>0.5399453125</v>
      </c>
      <c r="N55" s="102"/>
    </row>
    <row r="56" customFormat="false" ht="12.75" hidden="false" customHeight="false" outlineLevel="0" collapsed="false">
      <c r="A56" s="90" t="str">
        <f aca="false">IF(ISBLANK(C56),"",COUNTA($C$51:C56))</f>
        <v/>
      </c>
      <c r="B56" s="97"/>
      <c r="C56" s="92"/>
      <c r="D56" s="98"/>
      <c r="E56" s="99"/>
      <c r="F56" s="99"/>
      <c r="G56" s="99"/>
      <c r="H56" s="99"/>
      <c r="I56" s="99"/>
      <c r="J56" s="99"/>
      <c r="K56" s="90" t="n">
        <v>82</v>
      </c>
      <c r="L56" s="100" t="n">
        <v>10</v>
      </c>
      <c r="M56" s="101" t="n">
        <f aca="false">3.1415/4*K56*K56*L56/1000000</f>
        <v>0.052808615</v>
      </c>
      <c r="N56" s="102"/>
    </row>
    <row r="57" customFormat="false" ht="12.75" hidden="false" customHeight="false" outlineLevel="0" collapsed="false">
      <c r="A57" s="90" t="n">
        <f aca="false">IF(ISBLANK(C57),"",COUNTA($C$51:C57))</f>
        <v>5</v>
      </c>
      <c r="B57" s="97"/>
      <c r="C57" s="92" t="s">
        <v>47</v>
      </c>
      <c r="D57" s="98" t="n">
        <v>44005</v>
      </c>
      <c r="E57" s="99" t="s">
        <v>48</v>
      </c>
      <c r="F57" s="99"/>
      <c r="G57" s="99"/>
      <c r="H57" s="99"/>
      <c r="I57" s="99"/>
      <c r="J57" s="99"/>
      <c r="K57" s="100" t="n">
        <v>150</v>
      </c>
      <c r="L57" s="100" t="n">
        <v>184</v>
      </c>
      <c r="M57" s="101" t="n">
        <f aca="false">3.1415/4*K57*K57*L57/1000000</f>
        <v>3.2514525</v>
      </c>
      <c r="N57" s="102"/>
    </row>
    <row r="58" customFormat="false" ht="12.75" hidden="false" customHeight="false" outlineLevel="0" collapsed="false">
      <c r="A58" s="90" t="str">
        <f aca="false">IF(ISBLANK(C58),"",COUNTA($C$51:C58))</f>
        <v/>
      </c>
      <c r="B58" s="97"/>
      <c r="C58" s="105"/>
      <c r="D58" s="98"/>
      <c r="E58" s="99"/>
      <c r="F58" s="99"/>
      <c r="G58" s="99"/>
      <c r="H58" s="99"/>
      <c r="I58" s="99"/>
      <c r="J58" s="99"/>
      <c r="K58" s="100" t="n">
        <v>88</v>
      </c>
      <c r="L58" s="100" t="n">
        <v>136</v>
      </c>
      <c r="M58" s="101" t="n">
        <f aca="false">3.1415/4*K58*K58*L58/1000000</f>
        <v>0.827144384</v>
      </c>
      <c r="N58" s="102"/>
    </row>
    <row r="59" customFormat="false" ht="12.75" hidden="false" customHeight="false" outlineLevel="0" collapsed="false">
      <c r="A59" s="90" t="str">
        <f aca="false">IF(ISBLANK(C59),"",COUNTA($C$51:C59))</f>
        <v/>
      </c>
      <c r="B59" s="97"/>
      <c r="C59" s="92"/>
      <c r="D59" s="98"/>
      <c r="E59" s="99"/>
      <c r="F59" s="99"/>
      <c r="G59" s="99"/>
      <c r="H59" s="99"/>
      <c r="I59" s="99"/>
      <c r="J59" s="99"/>
      <c r="K59" s="100"/>
      <c r="L59" s="100"/>
      <c r="M59" s="101" t="n">
        <f aca="false">3.1415/4*K59*K59*L59/1000000</f>
        <v>0</v>
      </c>
      <c r="N59" s="102"/>
    </row>
    <row r="60" customFormat="false" ht="12.75" hidden="false" customHeight="false" outlineLevel="0" collapsed="false">
      <c r="A60" s="90" t="str">
        <f aca="false">IF(ISBLANK(C60),"",COUNTA($C$51:C60))</f>
        <v/>
      </c>
      <c r="B60" s="97"/>
      <c r="C60" s="92"/>
      <c r="D60" s="98"/>
      <c r="E60" s="99"/>
      <c r="F60" s="99"/>
      <c r="G60" s="99"/>
      <c r="H60" s="99"/>
      <c r="I60" s="99"/>
      <c r="J60" s="99"/>
      <c r="K60" s="100"/>
      <c r="L60" s="100"/>
      <c r="M60" s="101" t="n">
        <f aca="false">3.1415/4*K60*K60*L60/1000000</f>
        <v>0</v>
      </c>
      <c r="N60" s="102"/>
    </row>
    <row r="61" customFormat="false" ht="12.75" hidden="false" customHeight="false" outlineLevel="0" collapsed="false">
      <c r="A61" s="90" t="str">
        <f aca="false">IF(ISBLANK(C61),"",COUNTA($C$51:C61))</f>
        <v/>
      </c>
      <c r="B61" s="97"/>
      <c r="C61" s="92"/>
      <c r="D61" s="93"/>
      <c r="E61" s="94"/>
      <c r="F61" s="94"/>
      <c r="G61" s="94"/>
      <c r="H61" s="94"/>
      <c r="I61" s="94"/>
      <c r="J61" s="94"/>
      <c r="K61" s="106"/>
      <c r="L61" s="106"/>
      <c r="M61" s="101" t="n">
        <f aca="false">3.1415/4*K61*K61*L61/1000000</f>
        <v>0</v>
      </c>
      <c r="N61" s="107"/>
    </row>
    <row r="62" customFormat="false" ht="12.75" hidden="false" customHeight="false" outlineLevel="0" collapsed="false">
      <c r="A62" s="90" t="str">
        <f aca="false">IF(ISBLANK(C62),"",COUNTA($C$51:C62))</f>
        <v/>
      </c>
      <c r="B62" s="97"/>
      <c r="C62" s="92"/>
      <c r="D62" s="98"/>
      <c r="E62" s="99"/>
      <c r="F62" s="99"/>
      <c r="G62" s="99"/>
      <c r="H62" s="99"/>
      <c r="I62" s="99"/>
      <c r="J62" s="99"/>
      <c r="K62" s="100"/>
      <c r="L62" s="100"/>
      <c r="M62" s="101" t="n">
        <f aca="false">3.1415/4*K62*K62*L62/1000000</f>
        <v>0</v>
      </c>
      <c r="N62" s="102"/>
    </row>
    <row r="63" customFormat="false" ht="12.75" hidden="false" customHeight="false" outlineLevel="0" collapsed="false">
      <c r="A63" s="90" t="str">
        <f aca="false">IF(ISBLANK(C63),"",COUNTA($C$51:C63))</f>
        <v/>
      </c>
      <c r="B63" s="97"/>
      <c r="C63" s="92"/>
      <c r="D63" s="98"/>
      <c r="E63" s="99"/>
      <c r="F63" s="99"/>
      <c r="G63" s="99"/>
      <c r="H63" s="99"/>
      <c r="I63" s="99"/>
      <c r="J63" s="99"/>
      <c r="K63" s="100"/>
      <c r="L63" s="100"/>
      <c r="M63" s="101" t="n">
        <f aca="false">3.1415/4*K63*K63*L63/1000000</f>
        <v>0</v>
      </c>
      <c r="N63" s="102"/>
    </row>
    <row r="64" customFormat="false" ht="12.75" hidden="false" customHeight="false" outlineLevel="0" collapsed="false">
      <c r="A64" s="90" t="str">
        <f aca="false">IF(ISBLANK(C64),"",COUNTA($C$51:C64))</f>
        <v/>
      </c>
      <c r="B64" s="97"/>
      <c r="C64" s="92"/>
      <c r="D64" s="98"/>
      <c r="E64" s="99"/>
      <c r="F64" s="99"/>
      <c r="G64" s="99"/>
      <c r="H64" s="99"/>
      <c r="I64" s="99"/>
      <c r="J64" s="99"/>
      <c r="K64" s="100"/>
      <c r="L64" s="100"/>
      <c r="M64" s="101" t="n">
        <f aca="false">3.1415/4*K64*K64*L64/1000000</f>
        <v>0</v>
      </c>
      <c r="N64" s="102"/>
    </row>
    <row r="65" customFormat="false" ht="12.75" hidden="false" customHeight="false" outlineLevel="0" collapsed="false">
      <c r="A65" s="90" t="str">
        <f aca="false">IF(ISBLANK(C65),"",COUNTA($C$51:C65))</f>
        <v/>
      </c>
      <c r="B65" s="97"/>
      <c r="C65" s="92"/>
      <c r="D65" s="98"/>
      <c r="E65" s="99"/>
      <c r="F65" s="99"/>
      <c r="G65" s="99"/>
      <c r="H65" s="99"/>
      <c r="I65" s="99"/>
      <c r="J65" s="99"/>
      <c r="K65" s="100"/>
      <c r="L65" s="100"/>
      <c r="M65" s="101" t="n">
        <f aca="false">3.1415/4*K65*K65*L65/1000000</f>
        <v>0</v>
      </c>
      <c r="N65" s="102"/>
    </row>
    <row r="66" customFormat="false" ht="12.75" hidden="false" customHeight="false" outlineLevel="0" collapsed="false">
      <c r="A66" s="90" t="str">
        <f aca="false">IF(ISBLANK(C66),"",COUNTA($C$51:C66))</f>
        <v/>
      </c>
      <c r="B66" s="97"/>
      <c r="C66" s="105"/>
      <c r="D66" s="98"/>
      <c r="E66" s="99"/>
      <c r="F66" s="99"/>
      <c r="G66" s="99"/>
      <c r="H66" s="99"/>
      <c r="I66" s="99"/>
      <c r="J66" s="99"/>
      <c r="K66" s="100"/>
      <c r="L66" s="100"/>
      <c r="M66" s="101" t="n">
        <f aca="false">3.1415/4*K66*K66*L66/1000000</f>
        <v>0</v>
      </c>
      <c r="N66" s="102"/>
    </row>
    <row r="67" customFormat="false" ht="12.75" hidden="false" customHeight="false" outlineLevel="0" collapsed="false">
      <c r="A67" s="90" t="str">
        <f aca="false">IF(ISBLANK(C67),"",COUNTA($C$51:C67))</f>
        <v/>
      </c>
      <c r="B67" s="97"/>
      <c r="C67" s="92"/>
      <c r="D67" s="98"/>
      <c r="E67" s="99"/>
      <c r="F67" s="99"/>
      <c r="G67" s="99"/>
      <c r="H67" s="99"/>
      <c r="I67" s="99"/>
      <c r="J67" s="99"/>
      <c r="K67" s="100"/>
      <c r="L67" s="100"/>
      <c r="M67" s="101" t="n">
        <f aca="false">3.1415/4*K67*K67*L67/1000000</f>
        <v>0</v>
      </c>
      <c r="N67" s="102"/>
    </row>
    <row r="68" customFormat="false" ht="12.75" hidden="false" customHeight="false" outlineLevel="0" collapsed="false">
      <c r="A68" s="90" t="str">
        <f aca="false">IF(ISBLANK(C68),"",COUNTA($C$51:C68))</f>
        <v/>
      </c>
      <c r="B68" s="97"/>
      <c r="C68" s="92"/>
      <c r="D68" s="98"/>
      <c r="E68" s="99"/>
      <c r="F68" s="99"/>
      <c r="G68" s="99"/>
      <c r="H68" s="99"/>
      <c r="I68" s="99"/>
      <c r="J68" s="99"/>
      <c r="K68" s="100"/>
      <c r="L68" s="100"/>
      <c r="M68" s="101" t="n">
        <f aca="false">3.1415/4*K68*K68*L68/1000000</f>
        <v>0</v>
      </c>
      <c r="N68" s="102"/>
    </row>
    <row r="69" customFormat="false" ht="12.75" hidden="false" customHeight="false" outlineLevel="0" collapsed="false">
      <c r="A69" s="90" t="str">
        <f aca="false">IF(ISBLANK(C69),"",COUNTA($C$51:C69))</f>
        <v/>
      </c>
      <c r="B69" s="97"/>
      <c r="C69" s="92"/>
      <c r="D69" s="98"/>
      <c r="E69" s="99"/>
      <c r="F69" s="99"/>
      <c r="G69" s="99"/>
      <c r="H69" s="99"/>
      <c r="I69" s="99"/>
      <c r="J69" s="99"/>
      <c r="K69" s="100"/>
      <c r="L69" s="100"/>
      <c r="M69" s="101" t="n">
        <f aca="false">3.1415/4*K69*K69*L69/1000000</f>
        <v>0</v>
      </c>
      <c r="N69" s="102"/>
    </row>
    <row r="70" customFormat="false" ht="12.75" hidden="false" customHeight="false" outlineLevel="0" collapsed="false">
      <c r="A70" s="90" t="str">
        <f aca="false">IF(ISBLANK(C70),"",COUNTA($C$51:C70))</f>
        <v/>
      </c>
      <c r="B70" s="97"/>
      <c r="C70" s="92"/>
      <c r="D70" s="98"/>
      <c r="E70" s="99"/>
      <c r="F70" s="99"/>
      <c r="G70" s="99"/>
      <c r="H70" s="99"/>
      <c r="I70" s="99"/>
      <c r="J70" s="99"/>
      <c r="K70" s="100"/>
      <c r="L70" s="100"/>
      <c r="M70" s="101" t="n">
        <f aca="false">3.1415/4*K70*K70*L70/1000000</f>
        <v>0</v>
      </c>
      <c r="N70" s="102"/>
    </row>
    <row r="71" customFormat="false" ht="12.75" hidden="false" customHeight="false" outlineLevel="0" collapsed="false">
      <c r="A71" s="90" t="str">
        <f aca="false">IF(ISBLANK(C71),"",COUNTA($C$51:C71))</f>
        <v/>
      </c>
      <c r="B71" s="97"/>
      <c r="C71" s="105"/>
      <c r="D71" s="98"/>
      <c r="E71" s="99"/>
      <c r="F71" s="99"/>
      <c r="G71" s="99"/>
      <c r="H71" s="99"/>
      <c r="I71" s="99"/>
      <c r="J71" s="99"/>
      <c r="K71" s="100"/>
      <c r="L71" s="100"/>
      <c r="M71" s="101" t="n">
        <f aca="false">3.1415/4*K71*K71*L71/1000000</f>
        <v>0</v>
      </c>
      <c r="N71" s="102"/>
    </row>
    <row r="72" customFormat="false" ht="12.75" hidden="false" customHeight="false" outlineLevel="0" collapsed="false">
      <c r="A72" s="90" t="str">
        <f aca="false">IF(ISBLANK(C72),"",COUNTA($C$51:C72))</f>
        <v/>
      </c>
      <c r="B72" s="97"/>
      <c r="C72" s="92"/>
      <c r="D72" s="98"/>
      <c r="E72" s="99"/>
      <c r="F72" s="99"/>
      <c r="G72" s="99"/>
      <c r="H72" s="99"/>
      <c r="I72" s="99"/>
      <c r="J72" s="99"/>
      <c r="K72" s="100"/>
      <c r="L72" s="100"/>
      <c r="M72" s="101" t="n">
        <f aca="false">3.1415/4*K72*K72*L72/1000000</f>
        <v>0</v>
      </c>
      <c r="N72" s="102"/>
    </row>
    <row r="73" customFormat="false" ht="12.75" hidden="false" customHeight="false" outlineLevel="0" collapsed="false">
      <c r="A73" s="90" t="str">
        <f aca="false">IF(ISBLANK(C73),"",COUNTA($C$51:C73))</f>
        <v/>
      </c>
      <c r="B73" s="108"/>
      <c r="C73" s="109"/>
      <c r="D73" s="110"/>
      <c r="E73" s="111"/>
      <c r="F73" s="111"/>
      <c r="G73" s="111"/>
      <c r="H73" s="111"/>
      <c r="I73" s="111"/>
      <c r="J73" s="111"/>
      <c r="K73" s="112"/>
      <c r="L73" s="112"/>
      <c r="M73" s="113" t="n">
        <f aca="false">3.1415/4*K73*K73*L73/1000000</f>
        <v>0</v>
      </c>
      <c r="N73" s="114"/>
    </row>
    <row r="74" customFormat="false" ht="15.75" hidden="false" customHeight="false" outlineLevel="0" collapsed="false">
      <c r="A74" s="115"/>
      <c r="B74" s="116"/>
      <c r="C74" s="117" t="s">
        <v>24</v>
      </c>
      <c r="D74" s="118"/>
      <c r="E74" s="119"/>
      <c r="F74" s="119"/>
      <c r="G74" s="119"/>
      <c r="H74" s="119"/>
      <c r="I74" s="119"/>
      <c r="J74" s="119"/>
      <c r="K74" s="120"/>
      <c r="L74" s="54"/>
      <c r="M74" s="121" t="n">
        <f aca="false">SUM(M51:M73)</f>
        <v>6.250324473125</v>
      </c>
      <c r="N74" s="122"/>
    </row>
    <row r="75" customFormat="false" ht="12.75" hidden="false" customHeight="false" outlineLevel="0" collapsed="false">
      <c r="C75" s="80"/>
      <c r="K75" s="123"/>
    </row>
    <row r="76" customFormat="false" ht="12.75" hidden="false" customHeight="false" outlineLevel="0" collapsed="false">
      <c r="C76" s="80"/>
      <c r="K76" s="123"/>
    </row>
    <row r="77" customFormat="false" ht="12.75" hidden="false" customHeight="false" outlineLevel="0" collapsed="false">
      <c r="A77" s="73" t="s">
        <v>28</v>
      </c>
      <c r="B77" s="73"/>
      <c r="C77" s="73"/>
      <c r="D77" s="73"/>
      <c r="E77" s="73"/>
      <c r="F77" s="73"/>
      <c r="G77" s="0"/>
      <c r="H77" s="71" t="s">
        <v>27</v>
      </c>
      <c r="I77" s="71"/>
      <c r="J77" s="71"/>
      <c r="K77" s="71"/>
      <c r="L77" s="71"/>
      <c r="M77" s="71"/>
      <c r="N77" s="71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72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72" t="s">
        <v>29</v>
      </c>
      <c r="D79" s="0"/>
      <c r="E79" s="0"/>
      <c r="F79" s="0"/>
      <c r="G79" s="0"/>
      <c r="H79" s="72"/>
      <c r="I79" s="0"/>
      <c r="J79" s="0"/>
      <c r="K79" s="0"/>
      <c r="L79" s="0"/>
      <c r="M79" s="0"/>
      <c r="N79" s="0"/>
    </row>
  </sheetData>
  <mergeCells count="4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A77:F77"/>
    <mergeCell ref="H77:N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20-07-02T10:46:07Z</cp:lastPrinted>
  <dcterms:modified xsi:type="dcterms:W3CDTF">2020-07-29T12:56:17Z</dcterms:modified>
  <cp:revision>0</cp:revision>
  <dc:subject/>
  <dc:title/>
</cp:coreProperties>
</file>