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3.11 г. по 31.03.11 г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компенсатора</t>
  </si>
  <si>
    <t xml:space="preserve">Т02300516 - Свободы 37А (кот№23)</t>
  </si>
  <si>
    <t xml:space="preserve">Исп. 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.091924216875</v>
      </c>
      <c r="D40" s="53"/>
      <c r="E40" s="0"/>
      <c r="F40" s="0"/>
      <c r="G40" s="54" t="s">
        <v>4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4</v>
      </c>
      <c r="B43" s="104"/>
      <c r="C43" s="104"/>
      <c r="D43" s="104"/>
      <c r="E43" s="104"/>
      <c r="F43" s="0"/>
      <c r="G43" s="57" t="s">
        <v>4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6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47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3.11 г. по 31.03.11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48</v>
      </c>
      <c r="C52" s="76" t="n">
        <v>40618</v>
      </c>
      <c r="D52" s="77" t="s">
        <v>49</v>
      </c>
      <c r="E52" s="77"/>
      <c r="F52" s="77"/>
      <c r="G52" s="77"/>
      <c r="H52" s="77"/>
      <c r="I52" s="77"/>
      <c r="J52" s="78" t="n">
        <v>51</v>
      </c>
      <c r="K52" s="78" t="n">
        <v>45</v>
      </c>
      <c r="L52" s="79" t="n">
        <f aca="false">3.1415/4*J52*J52*K52/1000000</f>
        <v>0.091924216875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.0919242168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4</v>
      </c>
      <c r="B83" s="104"/>
      <c r="C83" s="104"/>
      <c r="D83" s="104"/>
      <c r="E83" s="104"/>
      <c r="F83" s="0"/>
      <c r="G83" s="57" t="s">
        <v>4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50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1-04-05T08:33:55Z</dcterms:modified>
  <cp:revision>0</cp:revision>
  <dc:subject/>
  <dc:title/>
</cp:coreProperties>
</file>