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отчет" sheetId="1" state="visible" r:id="rId2"/>
    <sheet name="исх" sheetId="2" state="hidden" r:id="rId3"/>
    <sheet name="расходы" sheetId="3" state="visible" r:id="rId4"/>
  </sheets>
  <definedNames>
    <definedName function="false" hidden="true" localSheetId="1" name="_xlnm._FilterDatabase" vbProcedure="false">исх!$A$2:$K$17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73">
  <si>
    <t xml:space="preserve">Отчет о финансовой деятельности</t>
  </si>
  <si>
    <t xml:space="preserve">за преиод с  01 января 2016 г. по  31 марта 2016 г.</t>
  </si>
  <si>
    <t xml:space="preserve">Наименование ЖСК, ТСЖ, кондоминиума, предприятия балансодержателя жилищного фонда, управляющей организации:</t>
  </si>
  <si>
    <t xml:space="preserve">ТСЖ "Самойловец-2"</t>
  </si>
  <si>
    <t xml:space="preserve">Юридический адрес организации:</t>
  </si>
  <si>
    <t xml:space="preserve">153040, Ивановская обл, Иваново г, Строителей пр-кт, дом № 29</t>
  </si>
  <si>
    <t xml:space="preserve">Адрес и описание многоквартирного дома</t>
  </si>
  <si>
    <t xml:space="preserve">г.Иваново пр-т Строителей д.29 </t>
  </si>
  <si>
    <t xml:space="preserve">Общая площадь жилых помещений: </t>
  </si>
  <si>
    <t xml:space="preserve">6165.20 кв.м.</t>
  </si>
  <si>
    <t xml:space="preserve">Справка по взаиморасчётам с жителями обслуживаемого жилого здания.</t>
  </si>
  <si>
    <t xml:space="preserve">№ п/п</t>
  </si>
  <si>
    <t xml:space="preserve">Вид начислений *</t>
  </si>
  <si>
    <t xml:space="preserve">Сумма задолженности</t>
  </si>
  <si>
    <t xml:space="preserve">Начислено</t>
  </si>
  <si>
    <t xml:space="preserve">Оплачено</t>
  </si>
  <si>
    <t xml:space="preserve">Просроченная задолженность жителей</t>
  </si>
  <si>
    <t xml:space="preserve">Доля просроченной задолженности в общей сумме долга в %</t>
  </si>
  <si>
    <t xml:space="preserve">Сальдо на начало периода:</t>
  </si>
  <si>
    <t xml:space="preserve">Содержание жилого помещения (за исключением платы собственника за капитальный ремонт)</t>
  </si>
  <si>
    <t xml:space="preserve">Отопление</t>
  </si>
  <si>
    <t xml:space="preserve">Холодное водоснабжение и водоотведение</t>
  </si>
  <si>
    <t xml:space="preserve">Вывоз бытовых отходов</t>
  </si>
  <si>
    <t xml:space="preserve">Содержание ВДГО ( без учета ТО бытового и газоисп.оборудования)</t>
  </si>
  <si>
    <t xml:space="preserve">Комисионный сбор</t>
  </si>
  <si>
    <t xml:space="preserve">Капитальный ремонт</t>
  </si>
  <si>
    <t xml:space="preserve">Сальдо на конец периода:</t>
  </si>
  <si>
    <t xml:space="preserve">Комментарии к таблице:</t>
  </si>
  <si>
    <t xml:space="preserve">Просроченная задолженность коммунальные услуги</t>
  </si>
  <si>
    <t xml:space="preserve">Просроченная задолженность ремонт</t>
  </si>
  <si>
    <t xml:space="preserve">Справка о формировании и расходах фонда целевого финансирования ТСЖ.</t>
  </si>
  <si>
    <t xml:space="preserve">Наименование статьи затрат фонда целевого финансироания</t>
  </si>
  <si>
    <t xml:space="preserve">Остаток на начало периода</t>
  </si>
  <si>
    <t xml:space="preserve">Начилено жителям и арендаторам</t>
  </si>
  <si>
    <t xml:space="preserve">Оказано услуг и выполнено работ</t>
  </si>
  <si>
    <t xml:space="preserve">Остаток на конец периода</t>
  </si>
  <si>
    <t xml:space="preserve">Фонд финансирования затрат на  услуги теплосбытовой компании</t>
  </si>
  <si>
    <t xml:space="preserve"> </t>
  </si>
  <si>
    <t xml:space="preserve">Фонд финансирования затрат за услуги водоканала</t>
  </si>
  <si>
    <t xml:space="preserve">Фонд финансирования затрат на управление ТСЖ</t>
  </si>
  <si>
    <t xml:space="preserve">Фонд финансирования затрат на вывоз бытовых отходов</t>
  </si>
  <si>
    <t xml:space="preserve">Фонд финансирования затрат на комиссию по перечислениям</t>
  </si>
  <si>
    <t xml:space="preserve">Фонд затрат на содержания ТСЖ и ремонт</t>
  </si>
  <si>
    <t xml:space="preserve">Фонд накопления на капитальный ремонт</t>
  </si>
  <si>
    <t xml:space="preserve">Фонд финансирования затрат за счет коммерческой деятельности</t>
  </si>
  <si>
    <t xml:space="preserve">Фонд финансирования затрат на ВДГО</t>
  </si>
  <si>
    <t xml:space="preserve">Итого по отчёту</t>
  </si>
  <si>
    <t xml:space="preserve">Авансовые платежи</t>
  </si>
  <si>
    <t xml:space="preserve">Будет доступно средств на текущий ремонт (при условии погашения начислений за март)</t>
  </si>
  <si>
    <t xml:space="preserve">Будет доступно средств на капитальный ремонт (при условии погашения начислений за март)</t>
  </si>
  <si>
    <t xml:space="preserve">Оплаты</t>
  </si>
  <si>
    <t xml:space="preserve">статья</t>
  </si>
  <si>
    <t xml:space="preserve">Итог</t>
  </si>
  <si>
    <t xml:space="preserve">ВДГО</t>
  </si>
  <si>
    <t xml:space="preserve">Водоканал</t>
  </si>
  <si>
    <t xml:space="preserve">Вывоз ТБО</t>
  </si>
  <si>
    <t xml:space="preserve">налоги</t>
  </si>
  <si>
    <t xml:space="preserve">Очистка крыши</t>
  </si>
  <si>
    <t xml:space="preserve">Подключение отчетности в фонды и ФНС</t>
  </si>
  <si>
    <t xml:space="preserve">Снятие наличных</t>
  </si>
  <si>
    <t xml:space="preserve">Судебные</t>
  </si>
  <si>
    <t xml:space="preserve">Теплосбытовая</t>
  </si>
  <si>
    <t xml:space="preserve">Тех.заключение</t>
  </si>
  <si>
    <t xml:space="preserve">услуги банка</t>
  </si>
  <si>
    <t xml:space="preserve">Электроэнергия</t>
  </si>
  <si>
    <t xml:space="preserve">Общий итог</t>
  </si>
  <si>
    <t xml:space="preserve">Долги на 01,04,2016</t>
  </si>
  <si>
    <t xml:space="preserve">Текущий</t>
  </si>
  <si>
    <t xml:space="preserve">Просроченный</t>
  </si>
  <si>
    <t xml:space="preserve">Бюро Арбитр</t>
  </si>
  <si>
    <t xml:space="preserve">Водоканал (с учетом не выставленного счета на 11 тыс.руб.)</t>
  </si>
  <si>
    <t xml:space="preserve">Энергосбыт</t>
  </si>
  <si>
    <t xml:space="preserve">ЖилСтрой (проверка дымоходов)</t>
  </si>
  <si>
    <t xml:space="preserve">Зарплата и налоги</t>
  </si>
  <si>
    <t xml:space="preserve">Остатки на счетах на 01.04.2016</t>
  </si>
  <si>
    <t xml:space="preserve">Основной</t>
  </si>
  <si>
    <t xml:space="preserve">Специальный</t>
  </si>
  <si>
    <t xml:space="preserve">Кап.ремонт</t>
  </si>
  <si>
    <t xml:space="preserve">Период</t>
  </si>
  <si>
    <t xml:space="preserve">Документ</t>
  </si>
  <si>
    <t xml:space="preserve">Аналитика Дт</t>
  </si>
  <si>
    <t xml:space="preserve">Аналитика Кт</t>
  </si>
  <si>
    <t xml:space="preserve">Дебет</t>
  </si>
  <si>
    <t xml:space="preserve">Кредит</t>
  </si>
  <si>
    <t xml:space="preserve">Текущее сальдо</t>
  </si>
  <si>
    <t xml:space="preserve">Сальдо на начало</t>
  </si>
  <si>
    <t xml:space="preserve">дата</t>
  </si>
  <si>
    <t xml:space="preserve">счет</t>
  </si>
  <si>
    <t xml:space="preserve">содержание</t>
  </si>
  <si>
    <t xml:space="preserve">сумма</t>
  </si>
  <si>
    <t xml:space="preserve">Д</t>
  </si>
  <si>
    <t xml:space="preserve">сальдо</t>
  </si>
  <si>
    <t xml:space="preserve">06.01.2016</t>
  </si>
  <si>
    <t xml:space="preserve">Поступление на расчетный счет ТС000000033 от 06.01.2016 12:00:01
квартплата по вх.д. от </t>
  </si>
  <si>
    <t xml:space="preserve">Основной р/с
&lt;...&gt;</t>
  </si>
  <si>
    <t xml:space="preserve">Ивановское ОСБ №8639 г.Иваново
Квартплата
Поступление на расчетный счет ТС000000033 от 06.01.2016 12:00:01</t>
  </si>
  <si>
    <t xml:space="preserve">76.05</t>
  </si>
  <si>
    <t xml:space="preserve">Сумма по полю сумма2</t>
  </si>
  <si>
    <t xml:space="preserve">11.01.2016</t>
  </si>
  <si>
    <t xml:space="preserve">Поступление на расчетный счет ТС000000034 от 11.01.2016 12:00:03
квартплата по вх.д. от </t>
  </si>
  <si>
    <t xml:space="preserve">Ивановское ОСБ №8639 г.Иваново
Квартплата
Поступление на расчетный счет ТС000000034 от 11.01.2016 12:00:03</t>
  </si>
  <si>
    <t xml:space="preserve">Поступление на расчетный счет ТС000000035 от 11.01.2016 12:00:04
квартплата по вх.д. от </t>
  </si>
  <si>
    <t xml:space="preserve">Ивановское ОСБ №8639 г.Иваново
Квартплата
Поступление на расчетный счет ТС000000035 от 11.01.2016 12:00:04</t>
  </si>
  <si>
    <t xml:space="preserve">12.01.2016</t>
  </si>
  <si>
    <t xml:space="preserve">Поступление на расчетный счет ТС000000036 от 12.01.2016 12:00:02
квартплата по вх.д. от </t>
  </si>
  <si>
    <t xml:space="preserve">Ивановское ОСБ №8639 г.Иваново
Квартплата
Поступление на расчетный счет ТС000000036 от 12.01.2016 12:00:02</t>
  </si>
  <si>
    <t xml:space="preserve">Поступление на расчетный счет ТС000000037 от 12.01.2016 12:00:03
квартплата по вх.д. от </t>
  </si>
  <si>
    <t xml:space="preserve">Ивановское ОСБ №8639 г.Иваново
Квартплата
Поступление на расчетный счет ТС000000037 от 12.01.2016 12:00:03</t>
  </si>
  <si>
    <t xml:space="preserve">13.01.2016</t>
  </si>
  <si>
    <t xml:space="preserve">Поступление на расчетный счет ТС000000038 от 13.01.2016 12:00:02
квартплата по вх.д. от </t>
  </si>
  <si>
    <t xml:space="preserve">Ивановское ОСБ №8639 г.Иваново
Квартплата
Поступление на расчетный счет ТС000000038 от 13.01.2016 12:00:02</t>
  </si>
  <si>
    <t xml:space="preserve">Поступление на расчетный счет ТС000000039 от 13.01.2016 12:00:03
квартплата по вх.д. от </t>
  </si>
  <si>
    <t xml:space="preserve">Ивановское ОСБ №8639 г.Иваново
Квартплата
Поступление на расчетный счет ТС000000039 от 13.01.2016 12:00:03</t>
  </si>
  <si>
    <t xml:space="preserve">14.01.2016</t>
  </si>
  <si>
    <t xml:space="preserve">Поступление на расчетный счет ТС000000040 от 14.01.2016 12:00:02
квартплата по вх.д. от </t>
  </si>
  <si>
    <t xml:space="preserve">Ивановское ОСБ №8639 г.Иваново
Квартплата
Поступление на расчетный счет ТС000000040 от 14.01.2016 12:00:02</t>
  </si>
  <si>
    <t xml:space="preserve">Поступление на расчетный счет ТС000000041 от 14.01.2016 12:00:03
квартплата по вх.д. от </t>
  </si>
  <si>
    <t xml:space="preserve">Ивановское ОСБ №8639 г.Иваново
Квартплата
Поступление на расчетный счет ТС000000041 от 14.01.2016 12:00:03</t>
  </si>
  <si>
    <t xml:space="preserve">15.01.2016</t>
  </si>
  <si>
    <t xml:space="preserve">Поступление на расчетный счет ТС000000042 от 15.01.2016 12:00:01
квартплата по вх.д. от </t>
  </si>
  <si>
    <t xml:space="preserve">Ивановское ОСБ №8639 г.Иваново
Квартплата
Поступление на расчетный счет ТС000000042 от 15.01.2016 12:00:01</t>
  </si>
  <si>
    <t xml:space="preserve">Поступление на расчетный счет ТС000000043 от 15.01.2016 12:00:02
квартплата по вх.д. от </t>
  </si>
  <si>
    <t xml:space="preserve">Ивановское ОСБ №8639 г.Иваново
Квартплата
Поступление на расчетный счет ТС000000043 от 15.01.2016 12:00:02</t>
  </si>
  <si>
    <t xml:space="preserve">18.01.2016</t>
  </si>
  <si>
    <t xml:space="preserve">Поступление на расчетный счет ТС000000045 от 18.01.2016 0:00:00
квартплата по вх.д. от </t>
  </si>
  <si>
    <t xml:space="preserve">Ивановское ОСБ №8639 г.Иваново
Квартплата
Поступление на расчетный счет ТС000000045 от 18.01.2016 0:00:00</t>
  </si>
  <si>
    <t xml:space="preserve">Поступление на расчетный счет ТС000000044 от 18.01.2016 0:00:03
квартплата по вх.д. от </t>
  </si>
  <si>
    <t xml:space="preserve">Ивановское ОСБ №8639 г.Иваново
Квартплата
Поступление на расчетный счет ТС000000044 от 18.01.2016 0:00:03</t>
  </si>
  <si>
    <t xml:space="preserve">Поступление на расчетный счет ТС000000046 от 18.01.2016 0:00:04
квартплата по вх.д. от </t>
  </si>
  <si>
    <t xml:space="preserve">Ивановское ОСБ №8639 г.Иваново
Квартплата
Поступление на расчетный счет ТС000000046 от 18.01.2016 0:00:04</t>
  </si>
  <si>
    <t xml:space="preserve">19.01.2016</t>
  </si>
  <si>
    <t xml:space="preserve">Списание с расчетного счета ТС000000001 от 19.01.2016 0:00:03
Госпошлина по вх.д.4 от </t>
  </si>
  <si>
    <t xml:space="preserve">Налог (взносы): начислено / уплачено
&lt;...&gt;</t>
  </si>
  <si>
    <t xml:space="preserve">68.10</t>
  </si>
  <si>
    <t xml:space="preserve">(пусто)</t>
  </si>
  <si>
    <t xml:space="preserve">Поступление на расчетный счет ТС000000047 от 19.01.2016 0:00:04
квартплата по вх.д. от </t>
  </si>
  <si>
    <t xml:space="preserve">Ивановское ОСБ №8639 г.Иваново
Квартплата
Поступление на расчетный счет ТС000000047 от 19.01.2016 0:00:04</t>
  </si>
  <si>
    <t xml:space="preserve">Списание с расчетного счета ТС000000002 от 19.01.2016 0:00:05
Госпошлина по вх.д.6 от </t>
  </si>
  <si>
    <t xml:space="preserve">Списание с расчетного счета ТС000000003 от 19.01.2016 0:00:06
Госпошлина по вх.д.5 от </t>
  </si>
  <si>
    <t xml:space="preserve">Списание с расчетного счета ТС000000004 от 19.01.2016 0:00:07
Госпошлина по вх.д.2 от </t>
  </si>
  <si>
    <t xml:space="preserve">Списание с расчетного счета ТС000000005 от 19.01.2016 0:00:08
Госпошлина по вх.д.3 от </t>
  </si>
  <si>
    <t xml:space="preserve">Списание с расчетного счета ТС000000006 от 19.01.2016 0:00:09
Госпошлина по вх.д.1 от </t>
  </si>
  <si>
    <t xml:space="preserve">Поступление на расчетный счет ТС000000048 от 19.01.2016 0:00:10
квартплата по вх.д. от </t>
  </si>
  <si>
    <t xml:space="preserve">Ивановское ОСБ №8639 г.Иваново
Квартплата
Поступление на расчетный счет ТС000000048 от 19.01.2016 0:00:10</t>
  </si>
  <si>
    <t xml:space="preserve">20.01.2016</t>
  </si>
  <si>
    <t xml:space="preserve">Поступление на расчетный счет ТС000000049 от 20.01.2016 12:00:02
квартплата по вх.д. от </t>
  </si>
  <si>
    <t xml:space="preserve">Ивановское ОСБ №8639 г.Иваново
Квартплата
Поступление на расчетный счет ТС000000049 от 20.01.2016 12:00:02</t>
  </si>
  <si>
    <t xml:space="preserve">Поступление на расчетный счет ТС000000050 от 20.01.2016 12:00:03
квартплата по вх.д. от </t>
  </si>
  <si>
    <t xml:space="preserve">Ивановское ОСБ №8639 г.Иваново
Квартплата
Поступление на расчетный счет ТС000000050 от 20.01.2016 12:00:03</t>
  </si>
  <si>
    <t xml:space="preserve">21.01.2016</t>
  </si>
  <si>
    <t xml:space="preserve">Поступление на расчетный счет ТС000000051 от 21.01.2016 12:00:01
квартплата по вх.д. от </t>
  </si>
  <si>
    <t xml:space="preserve">Ивановское ОСБ №8639 г.Иваново
Квартплата
Поступление на расчетный счет ТС000000051 от 21.01.2016 12:00:01</t>
  </si>
  <si>
    <t xml:space="preserve">Поступление на расчетный счет ТС000000052 от 21.01.2016 12:00:02
квартплата по вх.д. от </t>
  </si>
  <si>
    <t xml:space="preserve">Ивановское ОСБ №8639 г.Иваново
Квартплата
Поступление на расчетный счет ТС000000052 от 21.01.2016 12:00:02</t>
  </si>
  <si>
    <t xml:space="preserve">22.01.2016</t>
  </si>
  <si>
    <t xml:space="preserve">Поступление на расчетный счет ТС000000053 от 22.01.2016 12:00:02
квартплата по вх.д. от </t>
  </si>
  <si>
    <t xml:space="preserve">Ивановское ОСБ №8639 г.Иваново
Квартплата
Поступление на расчетный счет ТС000000053 от 22.01.2016 12:00:02</t>
  </si>
  <si>
    <t xml:space="preserve">Поступление на расчетный счет ТС000000054 от 22.01.2016 12:00:03
квартплата по вх.д. от </t>
  </si>
  <si>
    <t xml:space="preserve">Ивановское ОСБ №8639 г.Иваново
Квартплата
Поступление на расчетный счет ТС000000054 от 22.01.2016 12:00:03</t>
  </si>
  <si>
    <t xml:space="preserve">25.01.2016</t>
  </si>
  <si>
    <t xml:space="preserve">Поступление на расчетный счет ТС000000055 от 25.01.2016 12:00:04
квартплата по вх.д. от </t>
  </si>
  <si>
    <t xml:space="preserve">Ивановское ОСБ №8639 г.Иваново
Квартплата
Поступление на расчетный счет ТС000000055 от 25.01.2016 12:00:04</t>
  </si>
  <si>
    <t xml:space="preserve">Поступление на расчетный счет ТС000000056 от 25.01.2016 12:00:05
Оплата по счету 23 за размещение оборудования 4кв 2015 по вх.д. от </t>
  </si>
  <si>
    <t xml:space="preserve">ПАО "Ростелеком"
Договор 
Реализация товаров и услуг ТС000002505 от 30.12.2015 12:00:00</t>
  </si>
  <si>
    <t xml:space="preserve">62.01</t>
  </si>
  <si>
    <t xml:space="preserve">Поступление на расчетный счет ТС000000057 от 25.01.2016 12:00:06
квартплата по вх.д. от </t>
  </si>
  <si>
    <t xml:space="preserve">Ивановское ОСБ №8639 г.Иваново
Квартплата
Поступление на расчетный счет ТС000000057 от 25.01.2016 12:00:06</t>
  </si>
  <si>
    <t xml:space="preserve">Поступление на расчетный счет ТС000000058 от 25.01.2016 12:00:07
квартплата по вх.д. от </t>
  </si>
  <si>
    <t xml:space="preserve">Ивановское ОСБ №8639 г.Иваново
Квартплата
Поступление на расчетный счет ТС000000058 от 25.01.2016 12:00:07</t>
  </si>
  <si>
    <t xml:space="preserve">Поступление на расчетный счет ТС000000059 от 25.01.2016 12:00:08
квартплата по вх.д. от </t>
  </si>
  <si>
    <t xml:space="preserve">Ивановское ОСБ №8639 г.Иваново
Квартплата
Поступление на расчетный счет ТС000000059 от 25.01.2016 12:00:08</t>
  </si>
  <si>
    <t xml:space="preserve">26.01.2016</t>
  </si>
  <si>
    <t xml:space="preserve">Списание с расчетного счета ТС000000007 от 26.01.2016 0:00:00
Оплата по счету 63 от23.11.15 за составление заявления о выдаче судебного приказа  Без налога (НДС) по вх.д.7 от </t>
  </si>
  <si>
    <t xml:space="preserve">Бюро Арбитр
Юридические услуги
Списание с расчетного счета ТС000000007 от 26.01.2016 0:00:00</t>
  </si>
  <si>
    <t xml:space="preserve">60.02</t>
  </si>
  <si>
    <t xml:space="preserve">Списание с расчетного счета ТС000000008 от 26.01.2016 12:00:01
Оплата по договору Обслуживание счета по вх.д.бо400044 от </t>
  </si>
  <si>
    <t xml:space="preserve">Ивановское ОСБ №8639 г.Иваново
Обслуживание счета
Списание с расчетного счета ТС000000008 от 26.01.2016 12:00:01</t>
  </si>
  <si>
    <t xml:space="preserve">60.01</t>
  </si>
  <si>
    <t xml:space="preserve">27.01.2016</t>
  </si>
  <si>
    <t xml:space="preserve">Поступление на расчетный счет ТС000000060 от 27.01.2016 12:00:01
квартплата по вх.д. от </t>
  </si>
  <si>
    <t xml:space="preserve">Ивановское ОСБ №8639 г.Иваново
Квартплата
Поступление на расчетный счет ТС000000060 от 27.01.2016 12:00:01</t>
  </si>
  <si>
    <t xml:space="preserve">28.01.2016</t>
  </si>
  <si>
    <t xml:space="preserve">Поступление на расчетный счет ТС000000061 от 28.01.2016 12:00:02
квартплата по вх.д. от </t>
  </si>
  <si>
    <t xml:space="preserve">Ивановское ОСБ №8639 г.Иваново
Квартплата
Поступление на расчетный счет ТС000000061 от 28.01.2016 12:00:02</t>
  </si>
  <si>
    <t xml:space="preserve">Поступление на расчетный счет ТС000000062 от 28.01.2016 12:00:03
квартплата по вх.д. от </t>
  </si>
  <si>
    <t xml:space="preserve">Ивановское ОСБ №8639 г.Иваново
Квартплата
Поступление на расчетный счет ТС000000062 от 28.01.2016 12:00:03</t>
  </si>
  <si>
    <t xml:space="preserve">29.01.2016</t>
  </si>
  <si>
    <t xml:space="preserve">Списание с расчетного счета ТС000000009 от 29.01.2016 12:00:00
Оплата по договору Обслуживание счета по вх.д.490693 от </t>
  </si>
  <si>
    <t xml:space="preserve">Ивановское ОСБ №8639 г.Иваново
Обслуживание счета
Списание с расчетного счета ТС000000009 от 29.01.2016 12:00:00</t>
  </si>
  <si>
    <t xml:space="preserve">Списание с расчетного счета ТС000000010 от 29.01.2016 12:00:01
Оплата по договору Обслуживание счета по вх.д.436599 от </t>
  </si>
  <si>
    <t xml:space="preserve">Ивановское ОСБ №8639 г.Иваново
Обслуживание счета
Списание с расчетного счета ТС000000010 от 29.01.2016 12:00:01</t>
  </si>
  <si>
    <t xml:space="preserve">Списание с расчетного счета ТС000000011 от 29.01.2016 12:00:02
Оплата по договору Обслуживание счета по вх.д.492395 от </t>
  </si>
  <si>
    <t xml:space="preserve">Ивановское ОСБ №8639 г.Иваново
Обслуживание счета
Списание с расчетного счета ТС000000011 от 29.01.2016 12:00:02</t>
  </si>
  <si>
    <t xml:space="preserve">01.02.2016</t>
  </si>
  <si>
    <t xml:space="preserve">Поступление на расчетный счет ТС000000063 от 01.02.2016 12:00:02
квартплата по вх.д. от </t>
  </si>
  <si>
    <t xml:space="preserve">Ивановское ОСБ №8639 г.Иваново
Квартплата
Поступление на расчетный счет ТС000000063 от 01.02.2016 12:00:02</t>
  </si>
  <si>
    <t xml:space="preserve">02.02.2016</t>
  </si>
  <si>
    <t xml:space="preserve">Списание с расчетного счета ТС000000012 от 02.02.2016 12:00:04
Оплата по договору Обслуживание счета по вх.д.590667 от </t>
  </si>
  <si>
    <t xml:space="preserve">Ивановское ОСБ №8639 г.Иваново
Обслуживание счета
Списание с расчетного счета ТС000000012 от 02.02.2016 12:00:04</t>
  </si>
  <si>
    <t xml:space="preserve">Списание с расчетного счета ТС000000013 от 02.02.2016 12:00:05
 по вх.д. от </t>
  </si>
  <si>
    <t xml:space="preserve">Фролова Галина Владимировна
&lt;...&gt;</t>
  </si>
  <si>
    <t xml:space="preserve">Панкова Елена Владимировна
&lt;...&gt;</t>
  </si>
  <si>
    <t xml:space="preserve">Списание с расчетного счета ТС000000014 от 02.02.2016 12:00:06
Пополнение корпоративной карты по вх.д.8 от </t>
  </si>
  <si>
    <t xml:space="preserve">ОТДЕЛЕНИЕ N 8639 СБЕРБАНКА РОССИИ (Зарплатная карта)
пополнение корпоративной карты</t>
  </si>
  <si>
    <t xml:space="preserve">Основной р/с
пополнение корпоративной карты</t>
  </si>
  <si>
    <t xml:space="preserve">Поступление на расчетный счет ТС000000075 от 02.02.2016 12:00:07
Услуги по предоставлению права доступа на территорию ТСЖ за 3кв 2015 по вх.д. от </t>
  </si>
  <si>
    <t xml:space="preserve">ЗАО "Компания ТрансТелеКом"
Основной договор
Реализация товаров и услуг ТС000002250 от 30.09.2015 23:59:59</t>
  </si>
  <si>
    <t xml:space="preserve">ЗАО "Компания ТрансТелеКом"
Основной договор
Реализация товаров и услуг ТС000002251 от 30.09.2015 23:59:59</t>
  </si>
  <si>
    <t xml:space="preserve">ЗАО "Компания ТрансТелеКом"
Основной договор
Реализация товаров и услуг ТС000000127 от 16.01.2016 0:00:00</t>
  </si>
  <si>
    <t xml:space="preserve">04.02.2016</t>
  </si>
  <si>
    <t xml:space="preserve">Списание с расчетного счета ТС000000018 от 04.02.2016 0:00:00
Оплата по договору Обслуживание счета по вх.д.629315 от </t>
  </si>
  <si>
    <t xml:space="preserve">Ивановское ОСБ №8639 г.Иваново
Обслуживание счета
Списание с расчетного счета ТС000000018 от 04.02.2016 0:00:00</t>
  </si>
  <si>
    <t xml:space="preserve">Списание с расчетного счета ТС000000015 от 04.02.2016 12:00:00
Оплата по договору Обслуживание счета по вх.д.629312 от </t>
  </si>
  <si>
    <t xml:space="preserve">Ивановское ОСБ №8639 г.Иваново
Обслуживание счета
Списание с расчетного счета ТС000000015 от 04.02.2016 12:00:00</t>
  </si>
  <si>
    <t xml:space="preserve">Списание с расчетного счета ТС000000016 от 04.02.2016 12:00:02
Страховые взносы на обязательное пенсионное страхование, направленные на выплату счтраховой части трудовой пенсии 2015 г. по вх.д. от </t>
  </si>
  <si>
    <t xml:space="preserve">Налог (взносы): начислено / уплачено</t>
  </si>
  <si>
    <t xml:space="preserve">69.02.7</t>
  </si>
  <si>
    <t xml:space="preserve">Списание с расчетного счета ТС000000017 от 04.02.2016 12:00:03
Страховые взносы на обязательное социальное страхование на случай временной нетрудоспособности и в связи с материнством 2,9%  2015 г. по вх.д. от </t>
  </si>
  <si>
    <t xml:space="preserve">69.01</t>
  </si>
  <si>
    <t xml:space="preserve">Списание с расчетного счета ТС000000019 от 04.02.2016 12:00:04
Страховые взносы на обязательное медицинское страхование 5,1% в бюджет федерального фонда обязательного медицинского страхования 2015 г. по вх.д. от </t>
  </si>
  <si>
    <t xml:space="preserve">69.03.1</t>
  </si>
  <si>
    <t xml:space="preserve">Списание с расчетного счета ТС000000020 от 04.02.2016 12:00:05
Оплата по договору Обслуживание счета по вх.д.630025 от </t>
  </si>
  <si>
    <t xml:space="preserve">Ивановское ОСБ №8639 г.Иваново
Обслуживание счета
Списание с расчетного счета ТС000000020 от 04.02.2016 12:00:05</t>
  </si>
  <si>
    <t xml:space="preserve">Списание с расчетного счета ТС000000021 от 04.02.2016 12:00:06
Страховые взносы от несчастных случаев на производстве 2015 г. по вх.д. от </t>
  </si>
  <si>
    <t xml:space="preserve">69.11</t>
  </si>
  <si>
    <t xml:space="preserve">Списание с расчетного счета ТС000000022 от 04.02.2016 12:00:07
 по вх.д. от </t>
  </si>
  <si>
    <t xml:space="preserve">Основной р/с
перевод со спецсчета</t>
  </si>
  <si>
    <t xml:space="preserve">Специальный
перевод со спецсчета</t>
  </si>
  <si>
    <t xml:space="preserve">Списание с расчетного счета ТС000000023 от 04.02.2016 12:00:08
Налог на доходы физических лиц по вх.д. от </t>
  </si>
  <si>
    <t xml:space="preserve">68.01</t>
  </si>
  <si>
    <t xml:space="preserve">Списание с расчетного счета ТС000000024 от 04.02.2016 12:00:09
Вода,канализация КОД 14288 Договор №208-Ж от 24.11.2005 _ 2015г.  Без налога (НДС) по вх.д. от </t>
  </si>
  <si>
    <t xml:space="preserve">Водоканал
 №208-Ж от 19.07.2011
Поступление товаров и услуг ТС000000158 от 30.12.2015 0:00:00</t>
  </si>
  <si>
    <t xml:space="preserve">Водоканал
 №208-Ж от 19.07.2011
Поступление товаров и услуг ТС000000006 от 31.01.2016 23:59:59</t>
  </si>
  <si>
    <t xml:space="preserve">Списание с расчетного счета ТС000000025 от 04.02.2016 12:00:10
Оплата по договору №570 от 01.01.10 по действующим тарифам по вх.д. от </t>
  </si>
  <si>
    <t xml:space="preserve">Теплосбытовая компания
Основной договор №570 от 15.04.2013
Поступление товаров и услуг ТС000000151 от 30.11.2015 23:59:59</t>
  </si>
  <si>
    <t xml:space="preserve">Теплосбытовая компания
Основной договор №570 от 15.04.2013
Поступление товаров и услуг ТС000000165 от 31.12.2015 23:59:58</t>
  </si>
  <si>
    <t xml:space="preserve">Списание с расчетного счета ТС000000026 от 04.02.2016 12:00:11
Выввоз и захоронение ТБО,   Без налога (НДС) по вх.д. от </t>
  </si>
  <si>
    <t xml:space="preserve">ООО Подворье
Основной
Поступление товаров и услуг ТС000000164 от 31.12.2015 3:59:59</t>
  </si>
  <si>
    <t xml:space="preserve">ООО Подворье
Основной
Поступление товаров и услуг ТС000000007 от 31.01.2016 23:59:59</t>
  </si>
  <si>
    <t xml:space="preserve">09.02.2016</t>
  </si>
  <si>
    <t xml:space="preserve">Поступление на расчетный счет ТС000000076 от 09.02.2016 12:00:00
Услуги по предоставлению права доступа на территорию ТСЖ за 4кв 2015 по вх.д. от </t>
  </si>
  <si>
    <t xml:space="preserve">ПАО "МТС"
Основной договор
Реализация товаров и услуг ТС000000130 от 16.01.2016 0:00:09</t>
  </si>
  <si>
    <t xml:space="preserve">Поступление на расчетный счет ТС000000077 от 09.02.2016 12:00:01
электроэнергия за 4кв 2015 по вх.д. от </t>
  </si>
  <si>
    <t xml:space="preserve">ПАО "МТС"
Основной договор
Реализация товаров и услуг ТС000000131 от 16.01.2016 0:00:10</t>
  </si>
  <si>
    <t xml:space="preserve">11.02.2016</t>
  </si>
  <si>
    <t xml:space="preserve">Поступление на расчетный счет ТС000000078 от 11.02.2016 12:00:00
квартплата по вх.д. от </t>
  </si>
  <si>
    <t xml:space="preserve">Ивановское ОСБ №8639 г.Иваново
Квартплата
Поступление на расчетный счет ТС000000078 от 11.02.2016 12:00:00</t>
  </si>
  <si>
    <t xml:space="preserve">Списание с расчетного счета ТС000000027 от 11.02.2016 12:00:01
Оплата по договору Обслуживание счета по вх.д. от </t>
  </si>
  <si>
    <t xml:space="preserve">Ивановское ОСБ №8639 г.Иваново
Обслуживание счета
Списание с расчетного счета ТС000000027 от 11.02.2016 12:00:01</t>
  </si>
  <si>
    <t xml:space="preserve">12.02.2016</t>
  </si>
  <si>
    <t xml:space="preserve">Поступление на расчетный счет ТС000000079 от 12.02.2016 12:00:00
Услуги по предоставлению права доступа на территорию ТСЖ за 4кв 2015 по вх.д. от </t>
  </si>
  <si>
    <t xml:space="preserve">ПАО "ВымпелКом"
Основной договор
Реализация товаров и услуг ТС000000129 от 16.01.2016 0:00:06</t>
  </si>
  <si>
    <t xml:space="preserve">15.02.2016</t>
  </si>
  <si>
    <t xml:space="preserve">Поступление на расчетный счет ТС000000080 от 15.02.2016 12:00:00
квартплата по вх.д. от </t>
  </si>
  <si>
    <t xml:space="preserve">Ивановское ОСБ №8639 г.Иваново
Квартплата
Поступление на расчетный счет ТС000000080 от 15.02.2016 12:00:00</t>
  </si>
  <si>
    <t xml:space="preserve">Поступление на расчетный счет ТС000000081 от 15.02.2016 12:00:01
квартплата по вх.д. от </t>
  </si>
  <si>
    <t xml:space="preserve">Ивановское ОСБ №8639 г.Иваново
Квартплата
Поступление на расчетный счет ТС000000081 от 15.02.2016 12:00:01</t>
  </si>
  <si>
    <t xml:space="preserve">Поступление на расчетный счет ТС000000082 от 15.02.2016 12:00:02
квартплата по вх.д. от </t>
  </si>
  <si>
    <t xml:space="preserve">Ивановское ОСБ №8639 г.Иваново
Квартплата
Поступление на расчетный счет ТС000000082 от 15.02.2016 12:00:02</t>
  </si>
  <si>
    <t xml:space="preserve">Поступление на расчетный счет ТС000000083 от 15.02.2016 12:00:03
квартплата по вх.д. от </t>
  </si>
  <si>
    <t xml:space="preserve">Ивановское ОСБ №8639 г.Иваново
Квартплата
Поступление на расчетный счет ТС000000083 от 15.02.2016 12:00:03</t>
  </si>
  <si>
    <t xml:space="preserve">Поступление на расчетный счет ТС000000084 от 15.02.2016 12:00:04
квартплата по вх.д. от </t>
  </si>
  <si>
    <t xml:space="preserve">Ивановское ОСБ №8639 г.Иваново
Квартплата
Поступление на расчетный счет ТС000000084 от 15.02.2016 12:00:04</t>
  </si>
  <si>
    <t xml:space="preserve">16.02.2016</t>
  </si>
  <si>
    <t xml:space="preserve">Поступление на расчетный счет ТС000000085 от 16.02.2016 12:00:00
квартплата по вх.д. от </t>
  </si>
  <si>
    <t xml:space="preserve">Ивановское ОСБ №8639 г.Иваново
Квартплата
Поступление на расчетный счет ТС000000085 от 16.02.2016 12:00:00</t>
  </si>
  <si>
    <t xml:space="preserve">Поступление на расчетный счет ТС000000086 от 16.02.2016 12:00:01
квартплата по вх.д. от </t>
  </si>
  <si>
    <t xml:space="preserve">Ивановское ОСБ №8639 г.Иваново
Квартплата
Поступление на расчетный счет ТС000000086 от 16.02.2016 12:00:01</t>
  </si>
  <si>
    <t xml:space="preserve">17.02.2016</t>
  </si>
  <si>
    <t xml:space="preserve">Списание с расчетного счета ТС000000028 от 17.02.2016 12:00:01
Оплата по договору Обслуживание счета по вх.д.865679 от </t>
  </si>
  <si>
    <t xml:space="preserve">Ивановское ОСБ №8639 г.Иваново
Обслуживание счета
Списание с расчетного счета ТС000000028 от 17.02.2016 12:00:01</t>
  </si>
  <si>
    <t xml:space="preserve">Поступление на расчетный счет ТС000000087 от 17.02.2016 12:00:02
квартплата по вх.д. от </t>
  </si>
  <si>
    <t xml:space="preserve">Ивановское ОСБ №8639 г.Иваново
Квартплата
Поступление на расчетный счет ТС000000087 от 17.02.2016 12:00:02</t>
  </si>
  <si>
    <t xml:space="preserve">Списание с расчетного счета ТС000000029 от 17.02.2016 12:00:03
Оплата по договору Обслуживание счета по вх.д.865681 от </t>
  </si>
  <si>
    <t xml:space="preserve">Ивановское ОСБ №8639 г.Иваново
Обслуживание счета
Списание с расчетного счета ТС000000029 от 17.02.2016 12:00:03</t>
  </si>
  <si>
    <t xml:space="preserve">Поступление на расчетный счет ТС000000089 от 17.02.2016 12:00:05
квартплата по вх.д. от </t>
  </si>
  <si>
    <t xml:space="preserve">Ивановское ОСБ №8639 г.Иваново
Квартплата
Поступление на расчетный счет ТС000000089 от 17.02.2016 12:00:05</t>
  </si>
  <si>
    <t xml:space="preserve">Списание с расчетного счета ТС000000030 от 17.02.2016 12:00:06
Оплата по договору №570 от 01.01.10 по действующим тарифам по вх.д. от </t>
  </si>
  <si>
    <t xml:space="preserve">Списание с расчетного счета ТС000000031 от 17.02.2016 12:00:07
Оплата за электроэнергию по рег.цене по договору №ЭСК от 01.07.14  Без налога (НДС) по вх.д. от </t>
  </si>
  <si>
    <t xml:space="preserve">ООО "Гарант/Энергосбыт"
Основной
Поступление товаров и услуг ТС000000123 от 30.09.2015 0:00:00</t>
  </si>
  <si>
    <t xml:space="preserve">18.02.2016</t>
  </si>
  <si>
    <t xml:space="preserve">Поступление на расчетный счет ТС000000088 от 18.02.2016 0:00:00
квартплата по вх.д. от </t>
  </si>
  <si>
    <t xml:space="preserve">Ивановское ОСБ №8639 г.Иваново
Квартплата
Поступление на расчетный счет ТС000000088 от 18.02.2016 0:00:00</t>
  </si>
  <si>
    <t xml:space="preserve">Списание с расчетного счета ТС000000033 от 18.02.2016 0:00:00
Оплата по договору Обслуживание счета по вх.д.886678 от </t>
  </si>
  <si>
    <t xml:space="preserve">Ивановское ОСБ №8639 г.Иваново
Обслуживание счета
Списание с расчетного счета ТС000000033 от 18.02.2016 0:00:00</t>
  </si>
  <si>
    <t xml:space="preserve">Списание с расчетного счета ТС000000032 от 18.02.2016 12:00:00
Пополнение корпоративной карты по вх.д. от </t>
  </si>
  <si>
    <t xml:space="preserve">Поступление на расчетный счет ТС000000090 от 18.02.2016 12:00:02
квартплата по вх.д. от </t>
  </si>
  <si>
    <t xml:space="preserve">Ивановское ОСБ №8639 г.Иваново
Квартплата
Поступление на расчетный счет ТС000000090 от 18.02.2016 12:00:02</t>
  </si>
  <si>
    <t xml:space="preserve">19.02.2016</t>
  </si>
  <si>
    <t xml:space="preserve">Поступление на расчетный счет ТС000000091 от 19.02.2016 12:00:00
квартплата по вх.д. от </t>
  </si>
  <si>
    <t xml:space="preserve">Ивановское ОСБ №8639 г.Иваново
Квартплата
Поступление на расчетный счет ТС000000091 от 19.02.2016 12:00:00</t>
  </si>
  <si>
    <t xml:space="preserve">Поступление на расчетный счет ТС000000092 от 19.02.2016 12:00:01
квартплата по вх.д. от </t>
  </si>
  <si>
    <t xml:space="preserve">Ивановское ОСБ №8639 г.Иваново
Квартплата
Поступление на расчетный счет ТС000000092 от 19.02.2016 12:00:01</t>
  </si>
  <si>
    <t xml:space="preserve">20.02.2016</t>
  </si>
  <si>
    <t xml:space="preserve">Поступление на расчетный счет ТС000000093 от 20.02.2016 12:00:00
квартплата по вх.д. от </t>
  </si>
  <si>
    <t xml:space="preserve">Ивановское ОСБ №8639 г.Иваново
Квартплата
Поступление на расчетный счет ТС000000093 от 20.02.2016 12:00:00</t>
  </si>
  <si>
    <t xml:space="preserve">Поступление на расчетный счет ТС000000094 от 20.02.2016 12:00:01
квартплата по вх.д. от </t>
  </si>
  <si>
    <t xml:space="preserve">Ивановское ОСБ №8639 г.Иваново
Квартплата
Поступление на расчетный счет ТС000000094 от 20.02.2016 12:00:01</t>
  </si>
  <si>
    <t xml:space="preserve">24.02.2016</t>
  </si>
  <si>
    <t xml:space="preserve">Поступление на расчетный счет ТС000000095 от 24.02.2016 12:00:00
квартплата по вх.д. от </t>
  </si>
  <si>
    <t xml:space="preserve">Ивановское ОСБ №8639 г.Иваново
Квартплата
Поступление на расчетный счет ТС000000095 от 24.02.2016 12:00:00</t>
  </si>
  <si>
    <t xml:space="preserve">Поступление на расчетный счет ТС000000096 от 24.02.2016 12:00:01
квартплата по вх.д. от </t>
  </si>
  <si>
    <t xml:space="preserve">Ивановское ОСБ №8639 г.Иваново
Квартплата
Поступление на расчетный счет ТС000000096 от 24.02.2016 12:00:01</t>
  </si>
  <si>
    <t xml:space="preserve">Поступление на расчетный счет ТС000000097 от 24.02.2016 12:00:02
квартплата по вх.д. от </t>
  </si>
  <si>
    <t xml:space="preserve">Ивановское ОСБ №8639 г.Иваново
Квартплата
Поступление на расчетный счет ТС000000097 от 24.02.2016 12:00:02</t>
  </si>
  <si>
    <t xml:space="preserve">Поступление на расчетный счет ТС000000098 от 24.02.2016 12:00:03
квартплата по вх.д. от </t>
  </si>
  <si>
    <t xml:space="preserve">Ивановское ОСБ №8639 г.Иваново
Квартплата
Поступление на расчетный счет ТС000000098 от 24.02.2016 12:00:03</t>
  </si>
  <si>
    <t xml:space="preserve">25.02.2016</t>
  </si>
  <si>
    <t xml:space="preserve">Поступление на расчетный счет ТС000000099 от 25.02.2016 12:00:01
квартплата по вх.д. от </t>
  </si>
  <si>
    <t xml:space="preserve">Ивановское ОСБ №8639 г.Иваново
Квартплата
Поступление на расчетный счет ТС000000099 от 25.02.2016 12:00:01</t>
  </si>
  <si>
    <t xml:space="preserve">Поступление на расчетный счет ТС000000100 от 25.02.2016 12:00:02
квартплата по вх.д. от </t>
  </si>
  <si>
    <t xml:space="preserve">Ивановское ОСБ №8639 г.Иваново
Квартплата
Поступление на расчетный счет ТС000000100 от 25.02.2016 12:00:02</t>
  </si>
  <si>
    <t xml:space="preserve">26.02.2016</t>
  </si>
  <si>
    <t xml:space="preserve">Поступление на расчетный счет ТС000000101 от 26.02.2016 12:00:00
квартплата по вх.д. от </t>
  </si>
  <si>
    <t xml:space="preserve">Ивановское ОСБ №8639 г.Иваново
Квартплата
Поступление на расчетный счет ТС000000101 от 26.02.2016 12:00:00</t>
  </si>
  <si>
    <t xml:space="preserve">29.02.2016</t>
  </si>
  <si>
    <t xml:space="preserve">Поступление на расчетный счет ТС000000147 от 29.02.2016 23:59:59
квартплата по вх.д. от </t>
  </si>
  <si>
    <t xml:space="preserve">Ивановское ОСБ №8639 г.Иваново
Квартплата
Поступление на расчетный счет ТС000000147 от 29.02.2016 23:59:59</t>
  </si>
  <si>
    <t xml:space="preserve">Поступление на расчетный счет ТС000000148 от 29.02.2016 23:59:59
квартплата по вх.д. от </t>
  </si>
  <si>
    <t xml:space="preserve">Ивановское ОСБ №8639 г.Иваново
Квартплата
Поступление на расчетный счет ТС000000148 от 29.02.2016 23:59:59</t>
  </si>
  <si>
    <t xml:space="preserve">Списание с расчетного счета ТС000000037 от 29.02.2016 23:59:59
Оплата по договору Обслуживание счета по вх.д.92083 от </t>
  </si>
  <si>
    <t xml:space="preserve">Ивановское ОСБ №8639 г.Иваново
Обслуживание счета
Списание с расчетного счета ТС000000037 от 29.02.2016 23:59:59</t>
  </si>
  <si>
    <t xml:space="preserve">Списание с расчетного счета ТС000000038 от 29.02.2016 23:59:59
Оплата по договору Обслуживание счета по вх.д.90362 от </t>
  </si>
  <si>
    <t xml:space="preserve">Ивановское ОСБ №8639 г.Иваново
Обслуживание счета
Списание с расчетного счета ТС000000038 от 29.02.2016 23:59:59</t>
  </si>
  <si>
    <t xml:space="preserve">Списание с расчетного счета ТС000000039 от 29.02.2016 23:59:59
Оплата по договору Обслуживание счета по вх.д.37308 от </t>
  </si>
  <si>
    <t xml:space="preserve">Ивановское ОСБ №8639 г.Иваново
Обслуживание счета
Списание с расчетного счета ТС000000039 от 29.02.2016 23:59:59</t>
  </si>
  <si>
    <t xml:space="preserve">02.03.2016</t>
  </si>
  <si>
    <t xml:space="preserve">Списание с расчетного счета ТС000000036 от 02.03.2016 12:00:03
 по вх.д. от </t>
  </si>
  <si>
    <t xml:space="preserve">Списание с расчетного счета ТС000000040 от 02.03.2016 12:00:05
Страховые взносы на обязательное пенсионное страхование, направленные на выплату страховой части трудовой пенсии 2016 г. по вх.д. от </t>
  </si>
  <si>
    <t xml:space="preserve">Списание с расчетного счета ТС000000041 от 02.03.2016 12:00:06
Страховые взносы на обязательное социальное страхование на случай временной нетрудоспособности и в связи с материнством 2,9%  2016 г. по вх.д. от </t>
  </si>
  <si>
    <t xml:space="preserve">Списание с расчетного счета ТС000000042 от 02.03.2016 12:00:07
Страховые взносы от несчастных случаев на производстве 2015 г. по вх.д. от </t>
  </si>
  <si>
    <t xml:space="preserve">Списание с расчетного счета ТС000000043 от 02.03.2016 12:00:08
Оплата по договору №570 от 01.01.10 по действующим тарифам по вх.д. от </t>
  </si>
  <si>
    <t xml:space="preserve">Теплосбытовая компания
Основной договор №570 от 15.04.2013
Списание с расчетного счета ТС000000043 от 02.03.2016 12:00:08</t>
  </si>
  <si>
    <t xml:space="preserve">Списание с расчетного счета ТС000000044 от 02.03.2016 12:00:09
Налог на доходы физических лиц по вх.д. от </t>
  </si>
  <si>
    <t xml:space="preserve">Списание с расчетного счета ТС000000045 от 02.03.2016 12:00:10
Страховые взносы на обязательное медицинское страхование 5,1% в бюджет федерального фонда обязательного медицинского страхования 2015 г. по вх.д. от </t>
  </si>
  <si>
    <t xml:space="preserve">Списание с расчетного счета ТС000000046 от 02.03.2016 12:00:11
 по вх.д. от </t>
  </si>
  <si>
    <t xml:space="preserve">Списание с расчетного счета ТС000000047 от 02.03.2016 12:00:12
Пополнение корпоративной карты по вх.д. от </t>
  </si>
  <si>
    <t xml:space="preserve">Поступление на расчетный счет ТС000000149 от 02.03.2016 12:00:13
квартплата по вх.д. от </t>
  </si>
  <si>
    <t xml:space="preserve">Ивановское ОСБ №8639 г.Иваново
Квартплата
Поступление на расчетный счет ТС000000149 от 02.03.2016 12:00:13</t>
  </si>
  <si>
    <t xml:space="preserve">Списание с расчетного счета ТС000000048 от 02.03.2016 12:00:14
Оплата по договору Обслуживание счета по вх.д.182714 от </t>
  </si>
  <si>
    <t xml:space="preserve">Ивановское ОСБ №8639 г.Иваново
Обслуживание счета
Списание с расчетного счета ТС000000048 от 02.03.2016 12:00:14</t>
  </si>
  <si>
    <t xml:space="preserve">Списание с расчетного счета ТС000000049 от 02.03.2016 12:00:15
Оплата по договору Обслуживание счета по вх.д.183467 от </t>
  </si>
  <si>
    <t xml:space="preserve">Ивановское ОСБ №8639 г.Иваново
Обслуживание счета
Списание с расчетного счета ТС000000049 от 02.03.2016 12:00:15</t>
  </si>
  <si>
    <t xml:space="preserve">Списание с расчетного счета ТС000000050 от 02.03.2016 12:00:16
Оплата по договору Обслуживание счета по вх.д.182711 от </t>
  </si>
  <si>
    <t xml:space="preserve">Ивановское ОСБ №8639 г.Иваново
Обслуживание счета
Списание с расчетного счета ТС000000050 от 02.03.2016 12:00:16</t>
  </si>
  <si>
    <t xml:space="preserve">10.03.2016</t>
  </si>
  <si>
    <t xml:space="preserve">Списание с расчетного счета ТС000000051 от 10.03.2016 12:00:00
Оплата по договору Обслуживание счета по вх.д.279995 от </t>
  </si>
  <si>
    <t xml:space="preserve">Ивановское ОСБ №8639 г.Иваново
Обслуживание счета
Списание с расчетного счета ТС000000051 от 10.03.2016 12:00:00</t>
  </si>
  <si>
    <t xml:space="preserve">Списание с расчетного счета ТС000000052 от 10.03.2016 12:00:02
Оплата по договору Обслуживание счета по вх.д.279999 от </t>
  </si>
  <si>
    <t xml:space="preserve">Ивановское ОСБ №8639 г.Иваново
Обслуживание счета
Списание с расчетного счета ТС000000052 от 10.03.2016 12:00:02</t>
  </si>
  <si>
    <t xml:space="preserve">Списание с расчетного счета ТС000000053 от 10.03.2016 12:00:03
Вода,канализация КОД 14288 Договор №208-Ж от 24.11.2005г.  Без налога (НДС) по вх.д. от </t>
  </si>
  <si>
    <t xml:space="preserve">Водоканал
 №208-Ж от 19.07.2011
Поступление товаров и услуг ТС000000150 от 30.11.2015 23:59:59</t>
  </si>
  <si>
    <t xml:space="preserve">Водоканал
 №208-Ж от 19.07.2011
Списание с расчетного счета ТС000000053 от 10.03.2016 12:00:03</t>
  </si>
  <si>
    <t xml:space="preserve">Списание с расчетного счета ТС000000054 от 10.03.2016 12:00:04
Очистка от снега мягкой кровли  Без налога (НДС) по вх.д. от </t>
  </si>
  <si>
    <t xml:space="preserve">ООО Комфорт
Основной
Списание с расчетного счета ТС000000054 от 10.03.2016 12:00:04</t>
  </si>
  <si>
    <t xml:space="preserve">Поступление на расчетный счет ТС000000151 от 10.03.2016 12:00:05
квартплата по вх.д. от </t>
  </si>
  <si>
    <t xml:space="preserve">Ивановское ОСБ №8639 г.Иваново
Квартплата
Поступление на расчетный счет ТС000000151 от 10.03.2016 12:00:05</t>
  </si>
  <si>
    <t xml:space="preserve">11.03.2016</t>
  </si>
  <si>
    <t xml:space="preserve">Поступление на расчетный счет ТС000000152 от 11.03.2016 12:00:00
квартплата по вх.д. от </t>
  </si>
  <si>
    <t xml:space="preserve">Ивановское ОСБ №8639 г.Иваново
Квартплата
Поступление на расчетный счет ТС000000152 от 11.03.2016 12:00:00</t>
  </si>
  <si>
    <t xml:space="preserve">Поступление на расчетный счет ТС000000153 от 11.03.2016 12:00:01
квартплата по вх.д. от </t>
  </si>
  <si>
    <t xml:space="preserve">Ивановское ОСБ №8639 г.Иваново
Квартплата
Поступление на расчетный счет ТС000000153 от 11.03.2016 12:00:01</t>
  </si>
  <si>
    <t xml:space="preserve">Списание с расчетного счета ТС000000058 от 11.03.2016 12:00:02
Оплата по договору Обслуживание счета по вх.д. от </t>
  </si>
  <si>
    <t xml:space="preserve">Ивановское ОСБ №8639 г.Иваново
Обслуживание счета
Списание с расчетного счета ТС000000058 от 11.03.2016 12:00:02</t>
  </si>
  <si>
    <t xml:space="preserve">14.03.2016</t>
  </si>
  <si>
    <t xml:space="preserve">Поступление на расчетный счет ТС000000154 от 14.03.2016 12:00:00
квартплата по вх.д. от </t>
  </si>
  <si>
    <t xml:space="preserve">Ивановское ОСБ №8639 г.Иваново
Квартплата
Поступление на расчетный счет ТС000000154 от 14.03.2016 12:00:00</t>
  </si>
  <si>
    <t xml:space="preserve">Поступление на расчетный счет ТС000000155 от 14.03.2016 12:00:01
квартплата по вх.д. от </t>
  </si>
  <si>
    <t xml:space="preserve">Ивановское ОСБ №8639 г.Иваново
Квартплата
Поступление на расчетный счет ТС000000155 от 14.03.2016 12:00:01</t>
  </si>
  <si>
    <t xml:space="preserve">Поступление на расчетный счет ТС000000156 от 14.03.2016 12:00:02
квартплата по вх.д. от </t>
  </si>
  <si>
    <t xml:space="preserve">Ивановское ОСБ №8639 г.Иваново
Квартплата
Поступление на расчетный счет ТС000000156 от 14.03.2016 12:00:02</t>
  </si>
  <si>
    <t xml:space="preserve">15.03.2016</t>
  </si>
  <si>
    <t xml:space="preserve">Поступление на расчетный счет ТС000000157 от 15.03.2016 12:00:00
квартплата по вх.д. от </t>
  </si>
  <si>
    <t xml:space="preserve">Ивановское ОСБ №8639 г.Иваново
Квартплата
Поступление на расчетный счет ТС000000157 от 15.03.2016 12:00:00</t>
  </si>
  <si>
    <t xml:space="preserve">Поступление на расчетный счет ТС000000158 от 15.03.2016 12:00:01
квартплата по вх.д. от </t>
  </si>
  <si>
    <t xml:space="preserve">Ивановское ОСБ №8639 г.Иваново
Квартплата
Поступление на расчетный счет ТС000000158 от 15.03.2016 12:00:01</t>
  </si>
  <si>
    <t xml:space="preserve">Поступление на расчетный счет ТС000000159 от 15.03.2016 12:00:02
квартплата по вх.д. от </t>
  </si>
  <si>
    <t xml:space="preserve">Ивановское ОСБ №8639 г.Иваново
Квартплата
Поступление на расчетный счет ТС000000159 от 15.03.2016 12:00:02</t>
  </si>
  <si>
    <t xml:space="preserve">16.03.2016</t>
  </si>
  <si>
    <t xml:space="preserve">Поступление на расчетный счет ТС000000160 от 16.03.2016 12:00:00
квартплата по вх.д. от </t>
  </si>
  <si>
    <t xml:space="preserve">Ивановское ОСБ №8639 г.Иваново
Квартплата
Поступление на расчетный счет ТС000000160 от 16.03.2016 12:00:00</t>
  </si>
  <si>
    <t xml:space="preserve">17.03.2016</t>
  </si>
  <si>
    <t xml:space="preserve">Поступление на расчетный счет ТС000000161 от 17.03.2016 12:00:00
квартплата по вх.д. от </t>
  </si>
  <si>
    <t xml:space="preserve">Ивановское ОСБ №8639 г.Иваново
Квартплата
Поступление на расчетный счет ТС000000161 от 17.03.2016 12:00:00</t>
  </si>
  <si>
    <t xml:space="preserve">Поступление на расчетный счет ТС000000162 от 17.03.2016 12:00:01
квартплата по вх.д. от </t>
  </si>
  <si>
    <t xml:space="preserve">Ивановское ОСБ №8639 г.Иваново
Квартплата
Поступление на расчетный счет ТС000000162 от 17.03.2016 12:00:01</t>
  </si>
  <si>
    <t xml:space="preserve">18.03.2016</t>
  </si>
  <si>
    <t xml:space="preserve">Поступление на расчетный счет ТС000000163 от 18.03.2016 12:00:00
квартплата по вх.д. от </t>
  </si>
  <si>
    <t xml:space="preserve">Ивановское ОСБ №8639 г.Иваново
Квартплата
Поступление на расчетный счет ТС000000163 от 18.03.2016 12:00:00</t>
  </si>
  <si>
    <t xml:space="preserve">21.03.2016</t>
  </si>
  <si>
    <t xml:space="preserve">Списание с расчетного счета ТС000000059 от 21.03.2016 12:00:00
 по вх.д. от </t>
  </si>
  <si>
    <t xml:space="preserve">Списание с расчетного счета ТС000000060 от 21.03.2016 12:00:01
Оплата по договору Обслуживание счета по вх.д.485985 от </t>
  </si>
  <si>
    <t xml:space="preserve">Ивановское ОСБ №8639 г.Иваново
Обслуживание счета
Списание с расчетного счета ТС000000060 от 21.03.2016 12:00:01</t>
  </si>
  <si>
    <t xml:space="preserve">Списание с расчетного счета ТС000000061 от 21.03.2016 12:00:02
Выввоз и захоронение ТБО,   Без налога (НДС) по вх.д. от </t>
  </si>
  <si>
    <t xml:space="preserve">ООО Подворье
Основной
Списание с расчетного счета ТС000000061 от 21.03.2016 12:00:02</t>
  </si>
  <si>
    <t xml:space="preserve">Списание с расчетного счета ТС000000062 от 21.03.2016 12:00:03
Разработка проектной документации  Без налога (НДС) по вх.д. от </t>
  </si>
  <si>
    <t xml:space="preserve">Акс-Проект
Основной
Списание с расчетного счета ТС000000062 от 21.03.2016 12:00:03</t>
  </si>
  <si>
    <t xml:space="preserve">Списание с расчетного счета ТС000000063 от 21.03.2016 12:00:04
Оплата по договору Обслуживание счета по вх.д.485992 от </t>
  </si>
  <si>
    <t xml:space="preserve">Ивановское ОСБ №8639 г.Иваново
Обслуживание счета
Списание с расчетного счета ТС000000063 от 21.03.2016 12:00:04</t>
  </si>
  <si>
    <t xml:space="preserve">Списание с расчетного счета ТС000000064 от 21.03.2016 12:00:05
Оплата по договору Обслуживание счета по вх.д.486125 от </t>
  </si>
  <si>
    <t xml:space="preserve">Ивановское ОСБ №8639 г.Иваново
Обслуживание счета
Списание с расчетного счета ТС000000064 от 21.03.2016 12:00:05</t>
  </si>
  <si>
    <t xml:space="preserve">Списание с расчетного счета ТС000000065 от 21.03.2016 12:00:06
Налог на прибыль 2015 г. по вх.д. от </t>
  </si>
  <si>
    <t xml:space="preserve">68.12</t>
  </si>
  <si>
    <t xml:space="preserve">Списание с расчетного счета ТС000000066 от 21.03.2016 12:00:08
Пополнение корпоративной карты по вх.д. от </t>
  </si>
  <si>
    <t xml:space="preserve">Поступление на расчетный счет ТС000000164 от 21.03.2016 12:00:09
квартплата по вх.д. от </t>
  </si>
  <si>
    <t xml:space="preserve">Ивановское ОСБ №8639 г.Иваново
Квартплата
Поступление на расчетный счет ТС000000164 от 21.03.2016 12:00:09</t>
  </si>
  <si>
    <t xml:space="preserve">Списание с расчетного счета ТС000000067 от 21.03.2016 12:00:10
Оплата по договору №570 от 01.01.10 по действующим тарифам по вх.д. от </t>
  </si>
  <si>
    <t xml:space="preserve">Теплосбытовая компания
Основной договор №570 от 15.04.2013
Списание с расчетного счета ТС000000067 от 21.03.2016 12:00:10</t>
  </si>
  <si>
    <t xml:space="preserve">Списание с расчетного счета ТС000000068 от 21.03.2016 12:00:11
Оплата за электроэнергию по рег.цене по договору №ЭСК от 01.07.14  Без налога (НДС) по вх.д. от </t>
  </si>
  <si>
    <t xml:space="preserve">ООО "Гарант/Энергосбыт"
Основной
Поступление товаров и услуг ТС000000166 от 31.12.2015 23:59:59</t>
  </si>
  <si>
    <t xml:space="preserve">ООО "Гарант/Энергосбыт"
Основной
Поступление товаров и услуг ТС000000005 от 31.01.2016 23:59:59</t>
  </si>
  <si>
    <t xml:space="preserve">Списание с расчетного счета ТС000000069 от 21.03.2016 12:00:12
Оплата по договору Основной договор за 1квартал 2016г. по вх.д. от </t>
  </si>
  <si>
    <t xml:space="preserve">Служба по тех.обсл. ВДГО
Основной договор
Списание с расчетного счета ТС000000069 от 21.03.2016 12:00:12</t>
  </si>
  <si>
    <t xml:space="preserve">Поступление на расчетный счет ТС000000165 от 21.03.2016 12:00:13
квартплата по вх.д. от </t>
  </si>
  <si>
    <t xml:space="preserve">Ивановское ОСБ №8639 г.Иваново
Квартплата
Поступление на расчетный счет ТС000000165 от 21.03.2016 12:00:13</t>
  </si>
  <si>
    <t xml:space="preserve">Поступление на расчетный счет ТС000000166 от 21.03.2016 12:00:14
квартплата по вх.д. от </t>
  </si>
  <si>
    <t xml:space="preserve">Ивановское ОСБ №8639 г.Иваново
Квартплата
Поступление на расчетный счет ТС000000166 от 21.03.2016 12:00:14</t>
  </si>
  <si>
    <t xml:space="preserve">22.03.2016</t>
  </si>
  <si>
    <t xml:space="preserve">Поступление на расчетный счет ТС000000167 от 22.03.2016 12:00:00
квартплата по вх.д. от </t>
  </si>
  <si>
    <t xml:space="preserve">Ивановское ОСБ №8639 г.Иваново
Квартплата
Поступление на расчетный счет ТС000000167 от 22.03.2016 12:00:00</t>
  </si>
  <si>
    <t xml:space="preserve">Поступление на расчетный счет ТС000000168 от 22.03.2016 12:00:01
квартплата по вх.д. от </t>
  </si>
  <si>
    <t xml:space="preserve">Ивановское ОСБ №8639 г.Иваново
Квартплата
Поступление на расчетный счет ТС000000168 от 22.03.2016 12:00:01</t>
  </si>
  <si>
    <t xml:space="preserve">23.03.2016</t>
  </si>
  <si>
    <t xml:space="preserve">Списание с расчетного счета ТС000000071 от 23.03.2016 0:00:00
Разработка проектной документации  Без налога (НДС) по вх.д. от </t>
  </si>
  <si>
    <t xml:space="preserve">ООО Компания Тензор
Основной
Списание с расчетного счета ТС000000071 от 23.03.2016 0:00:00</t>
  </si>
  <si>
    <t xml:space="preserve">Поступление на расчетный счет ТС000000169 от 23.03.2016 20:21:25
квартплата по вх.д. от </t>
  </si>
  <si>
    <t xml:space="preserve">Ивановское ОСБ №8639 г.Иваново
Квартплата
Поступление на расчетный счет ТС000000169 от 23.03.2016 20:21:25</t>
  </si>
  <si>
    <t xml:space="preserve">Списание с расчетного счета ТС000000070 от 23.03.2016 20:21:26
Оплата по договору Обслуживание счета по вх.д.531564 от </t>
  </si>
  <si>
    <t xml:space="preserve">Ивановское ОСБ №8639 г.Иваново
Обслуживание счета
Списание с расчетного счета ТС000000070 от 23.03.2016 20:21:26</t>
  </si>
  <si>
    <t xml:space="preserve">Поступление на расчетный счет ТС000000170 от 23.03.2016 20:21:28
квартплата по вх.д. от </t>
  </si>
  <si>
    <t xml:space="preserve">Ивановское ОСБ №8639 г.Иваново
Квартплата
Поступление на расчетный счет ТС000000170 от 23.03.2016 20:21:28</t>
  </si>
  <si>
    <t xml:space="preserve">24.03.2016</t>
  </si>
  <si>
    <t xml:space="preserve">Поступление на расчетный счет ТС000000171 от 24.03.2016 12:00:00
квартплата по вх.д. от </t>
  </si>
  <si>
    <t xml:space="preserve">Ивановское ОСБ №8639 г.Иваново
Квартплата
Поступление на расчетный счет ТС000000171 от 24.03.2016 12:00:00</t>
  </si>
  <si>
    <t xml:space="preserve">Поступление на расчетный счет ТС000000172 от 24.03.2016 12:00:01
квартплата по вх.д. от </t>
  </si>
  <si>
    <t xml:space="preserve">Ивановское ОСБ №8639 г.Иваново
Квартплата
Поступление на расчетный счет ТС000000172 от 24.03.2016 12:00:01</t>
  </si>
  <si>
    <t xml:space="preserve">Поступление на расчетный счет ТС000000173 от 24.03.2016 12:00:02
квартплата по вх.д. от </t>
  </si>
  <si>
    <t xml:space="preserve">Ивановское ОСБ №8639 г.Иваново
Квартплата
Поступление на расчетный счет ТС000000173 от 24.03.2016 12:00:02</t>
  </si>
  <si>
    <t xml:space="preserve">Поступление на расчетный счет ТС000000174 от 24.03.2016 12:00:03
квартплата по вх.д. от </t>
  </si>
  <si>
    <t xml:space="preserve">Ивановское ОСБ №8639 г.Иваново
Квартплата
Поступление на расчетный счет ТС000000174 от 24.03.2016 12:00:03</t>
  </si>
  <si>
    <t xml:space="preserve">28.03.2016</t>
  </si>
  <si>
    <t xml:space="preserve">Поступление на расчетный счет ТС000000175 от 28.03.2016 12:00:00
квартплата по вх.д. от </t>
  </si>
  <si>
    <t xml:space="preserve">Ивановское ОСБ №8639 г.Иваново
Квартплата
Поступление на расчетный счет ТС000000175 от 28.03.2016 12:00:00</t>
  </si>
  <si>
    <t xml:space="preserve">29.03.2016</t>
  </si>
  <si>
    <t xml:space="preserve">Списание с расчетного счета ТС000000072 от 29.03.2016 12:00:00
Налог на доходы физических лиц по вх.д. от </t>
  </si>
  <si>
    <t xml:space="preserve">Списание с расчетного счета ТС000000073 от 29.03.2016 12:00:01
Страховые взносы на обязательное медицинское страхование 5,1% в бюджет федерального фонда обязательного медицинского страхования 2016 г. по вх.д. от </t>
  </si>
  <si>
    <t xml:space="preserve">Списание с расчетного счета ТС000000074 от 29.03.2016 12:00:02
Налог на прибыль 2015 г. по вх.д. от </t>
  </si>
  <si>
    <t xml:space="preserve">30.03.2016</t>
  </si>
  <si>
    <t xml:space="preserve">Поступление на расчетный счет ТС000000176 от 30.03.2016 12:01:02
квартплата по вх.д. от </t>
  </si>
  <si>
    <t xml:space="preserve">Ивановское ОСБ №8639 г.Иваново
Квартплата
Поступление на расчетный счет ТС000000176 от 30.03.2016 12:01:02</t>
  </si>
  <si>
    <t xml:space="preserve">31.03.2016</t>
  </si>
  <si>
    <t xml:space="preserve">Поступление на расчетный счет ТС000000177 от 31.03.2016 23:59:59
квартплата по вх.д. от </t>
  </si>
  <si>
    <t xml:space="preserve">Ивановское ОСБ №8639 г.Иваново
Квартплата
Поступление на расчетный счет ТС000000177 от 31.03.2016 23:59:59</t>
  </si>
  <si>
    <t xml:space="preserve">Списание с расчетного счета ТС000000075 от 31.03.2016 23:59:59
Оплата по договору Обслуживание счета по вх.д.704580 от </t>
  </si>
  <si>
    <t xml:space="preserve">Ивановское ОСБ №8639 г.Иваново
Обслуживание счета
Списание с расчетного счета ТС000000075 от 31.03.2016 23:59:59</t>
  </si>
  <si>
    <t xml:space="preserve">Списание с расчетного счета ТС000000076 от 31.03.2016 23:59:59
Оплата по договору Обслуживание счета по вх.д.648812 от </t>
  </si>
  <si>
    <t xml:space="preserve">Ивановское ОСБ №8639 г.Иваново
Обслуживание счета
Списание с расчетного счета ТС000000076 от 31.03.2016 23:59:59</t>
  </si>
  <si>
    <t xml:space="preserve">Списание с расчетного счета ТС000000077 от 31.03.2016 23:59:59
Оплата по договору Обслуживание счета по вх.д.706267 от </t>
  </si>
  <si>
    <t xml:space="preserve">Ивановское ОСБ №8639 г.Иваново
Обслуживание счета
Списание с расчетного счета ТС000000077 от 31.03.2016 23:59:59</t>
  </si>
  <si>
    <t xml:space="preserve">Обороты за период и сальдо на конец</t>
  </si>
  <si>
    <t xml:space="preserve">Расходы 1 кв</t>
  </si>
  <si>
    <t xml:space="preserve">Очистка крыши ООО Комфорт</t>
  </si>
  <si>
    <t xml:space="preserve">31.01.16-очистка крыши (дог.гпх)</t>
  </si>
  <si>
    <t xml:space="preserve">налоги по дог гпх</t>
  </si>
  <si>
    <t xml:space="preserve">28.02.16-очистка крыши (дог.гпх)</t>
  </si>
  <si>
    <t xml:space="preserve">Прожектор и ключи</t>
  </si>
  <si>
    <t xml:space="preserve">Прожектор</t>
  </si>
  <si>
    <t xml:space="preserve">Итого</t>
  </si>
  <si>
    <t xml:space="preserve">В месяц начисляем </t>
  </si>
  <si>
    <t xml:space="preserve">Отчисления на содержание дома (сбой сосулек, покос травы, аварии, неотложные нужды, непредвиденные расходы)</t>
  </si>
  <si>
    <t xml:space="preserve">1,05 с кв.м.</t>
  </si>
  <si>
    <t xml:space="preserve">Итого, за квартал начислено (но не оплачено)</t>
  </si>
  <si>
    <t xml:space="preserve">Поступило от провайдеров за 1к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[=0]&quot;&quot;;General"/>
    <numFmt numFmtId="169" formatCode="#,##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</font>
    <font>
      <b val="true"/>
      <sz val="12"/>
      <color rgb="FF008080"/>
      <name val="Arial"/>
      <family val="2"/>
    </font>
    <font>
      <sz val="10"/>
      <color rgb="FF008080"/>
      <name val="Arial"/>
      <family val="2"/>
    </font>
    <font>
      <sz val="9"/>
      <name val="Arial"/>
      <family val="2"/>
    </font>
    <font>
      <b val="true"/>
      <sz val="10"/>
      <color rgb="FF008080"/>
      <name val="Arial"/>
      <family val="2"/>
    </font>
    <font>
      <sz val="12"/>
      <color rgb="FF333399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2" createdVersion="3">
  <cacheSource type="worksheet">
    <worksheetSource ref="A3:K175" sheet="исх"/>
  </cacheSource>
  <cacheFields count="11">
    <cacheField name="дата" numFmtId="0">
      <sharedItems count="48">
        <s v="01.02.2016"/>
        <s v="02.02.2016"/>
        <s v="02.03.2016"/>
        <s v="04.02.2016"/>
        <s v="06.01.2016"/>
        <s v="09.02.2016"/>
        <s v="10.03.2016"/>
        <s v="11.01.2016"/>
        <s v="11.02.2016"/>
        <s v="11.03.2016"/>
        <s v="12.01.2016"/>
        <s v="12.02.2016"/>
        <s v="13.01.2016"/>
        <s v="14.01.2016"/>
        <s v="14.03.2016"/>
        <s v="15.01.2016"/>
        <s v="15.02.2016"/>
        <s v="15.03.2016"/>
        <s v="16.02.2016"/>
        <s v="16.03.2016"/>
        <s v="17.02.2016"/>
        <s v="17.03.2016"/>
        <s v="18.01.2016"/>
        <s v="18.02.2016"/>
        <s v="18.03.2016"/>
        <s v="19.01.2016"/>
        <s v="19.02.2016"/>
        <s v="20.01.2016"/>
        <s v="20.02.2016"/>
        <s v="21.01.2016"/>
        <s v="21.03.2016"/>
        <s v="22.01.2016"/>
        <s v="22.03.2016"/>
        <s v="23.03.2016"/>
        <s v="24.02.2016"/>
        <s v="24.03.2016"/>
        <s v="25.01.2016"/>
        <s v="25.02.2016"/>
        <s v="26.01.2016"/>
        <s v="26.02.2016"/>
        <s v="27.01.2016"/>
        <s v="28.01.2016"/>
        <s v="28.03.2016"/>
        <s v="29.01.2016"/>
        <s v="29.02.2016"/>
        <s v="29.03.2016"/>
        <s v="30.03.2016"/>
        <s v="31.03.2016"/>
      </sharedItems>
    </cacheField>
    <cacheField name="Документ" numFmtId="0">
      <sharedItems count="160">
        <s v="Поступление на расчетный счет ТС000000033 от 06.01.2016 12:00:01&#10;квартплата по вх.д. от "/>
        <s v="Поступление на расчетный счет ТС000000034 от 11.01.2016 12:00:03&#10;квартплата по вх.д. от "/>
        <s v="Поступление на расчетный счет ТС000000035 от 11.01.2016 12:00:04&#10;квартплата по вх.д. от "/>
        <s v="Поступление на расчетный счет ТС000000036 от 12.01.2016 12:00:02&#10;квартплата по вх.д. от "/>
        <s v="Поступление на расчетный счет ТС000000037 от 12.01.2016 12:00:03&#10;квартплата по вх.д. от "/>
        <s v="Поступление на расчетный счет ТС000000038 от 13.01.2016 12:00:02&#10;квартплата по вх.д. от "/>
        <s v="Поступление на расчетный счет ТС000000039 от 13.01.2016 12:00:03&#10;квартплата по вх.д. от "/>
        <s v="Поступление на расчетный счет ТС000000040 от 14.01.2016 12:00:02&#10;квартплата по вх.д. от "/>
        <s v="Поступление на расчетный счет ТС000000041 от 14.01.2016 12:00:03&#10;квартплата по вх.д. от "/>
        <s v="Поступление на расчетный счет ТС000000042 от 15.01.2016 12:00:01&#10;квартплата по вх.д. от "/>
        <s v="Поступление на расчетный счет ТС000000043 от 15.01.2016 12:00:02&#10;квартплата по вх.д. от "/>
        <s v="Поступление на расчетный счет ТС000000044 от 18.01.2016 0:00:03&#10;квартплата по вх.д. от "/>
        <s v="Поступление на расчетный счет ТС000000045 от 18.01.2016 0:00:00&#10;квартплата по вх.д. от "/>
        <s v="Поступление на расчетный счет ТС000000046 от 18.01.2016 0:00:04&#10;квартплата по вх.д. от "/>
        <s v="Поступление на расчетный счет ТС000000047 от 19.01.2016 0:00:04&#10;квартплата по вх.д. от "/>
        <s v="Поступление на расчетный счет ТС000000048 от 19.01.2016 0:00:10&#10;квартплата по вх.д. от "/>
        <s v="Поступление на расчетный счет ТС000000049 от 20.01.2016 12:00:02&#10;квартплата по вх.д. от "/>
        <s v="Поступление на расчетный счет ТС000000050 от 20.01.2016 12:00:03&#10;квартплата по вх.д. от "/>
        <s v="Поступление на расчетный счет ТС000000051 от 21.01.2016 12:00:01&#10;квартплата по вх.д. от "/>
        <s v="Поступление на расчетный счет ТС000000052 от 21.01.2016 12:00:02&#10;квартплата по вх.д. от "/>
        <s v="Поступление на расчетный счет ТС000000053 от 22.01.2016 12:00:02&#10;квартплата по вх.д. от "/>
        <s v="Поступление на расчетный счет ТС000000054 от 22.01.2016 12:00:03&#10;квартплата по вх.д. от "/>
        <s v="Поступление на расчетный счет ТС000000055 от 25.01.2016 12:00:04&#10;квартплата по вх.д. от "/>
        <s v="Поступление на расчетный счет ТС000000056 от 25.01.2016 12:00:05&#10;Оплата по счету 23 за размещение оборудования 4кв 2015 по вх.д. от "/>
        <s v="Поступление на расчетный счет ТС000000057 от 25.01.2016 12:00:06&#10;квартплата по вх.д. от "/>
        <s v="Поступление на расчетный счет ТС000000058 от 25.01.2016 12:00:07&#10;квартплата по вх.д. от "/>
        <s v="Поступление на расчетный счет ТС000000059 от 25.01.2016 12:00:08&#10;квартплата по вх.д. от "/>
        <s v="Поступление на расчетный счет ТС000000060 от 27.01.2016 12:00:01&#10;квартплата по вх.д. от "/>
        <s v="Поступление на расчетный счет ТС000000061 от 28.01.2016 12:00:02&#10;квартплата по вх.д. от "/>
        <s v="Поступление на расчетный счет ТС000000062 от 28.01.2016 12:00:03&#10;квартплата по вх.д. от "/>
        <s v="Поступление на расчетный счет ТС000000063 от 01.02.2016 12:00:02&#10;квартплата по вх.д. от "/>
        <s v="Поступление на расчетный счет ТС000000075 от 02.02.2016 12:00:07&#10;Услуги по предоставлению права доступа на территорию ТСЖ за 3кв 2015 по вх.д. от "/>
        <s v="Поступление на расчетный счет ТС000000076 от 09.02.2016 12:00:00&#10;Услуги по предоставлению права доступа на территорию ТСЖ за 4кв 2015 по вх.д. от "/>
        <s v="Поступление на расчетный счет ТС000000077 от 09.02.2016 12:00:01&#10;электроэнергия за 4кв 2015 по вх.д. от "/>
        <s v="Поступление на расчетный счет ТС000000078 от 11.02.2016 12:00:00&#10;квартплата по вх.д. от "/>
        <s v="Поступление на расчетный счет ТС000000079 от 12.02.2016 12:00:00&#10;Услуги по предоставлению права доступа на территорию ТСЖ за 4кв 2015 по вх.д. от "/>
        <s v="Поступление на расчетный счет ТС000000080 от 15.02.2016 12:00:00&#10;квартплата по вх.д. от "/>
        <s v="Поступление на расчетный счет ТС000000081 от 15.02.2016 12:00:01&#10;квартплата по вх.д. от "/>
        <s v="Поступление на расчетный счет ТС000000082 от 15.02.2016 12:00:02&#10;квартплата по вх.д. от "/>
        <s v="Поступление на расчетный счет ТС000000083 от 15.02.2016 12:00:03&#10;квартплата по вх.д. от "/>
        <s v="Поступление на расчетный счет ТС000000084 от 15.02.2016 12:00:04&#10;квартплата по вх.д. от "/>
        <s v="Поступление на расчетный счет ТС000000085 от 16.02.2016 12:00:00&#10;квартплата по вх.д. от "/>
        <s v="Поступление на расчетный счет ТС000000086 от 16.02.2016 12:00:01&#10;квартплата по вх.д. от "/>
        <s v="Поступление на расчетный счет ТС000000087 от 17.02.2016 12:00:02&#10;квартплата по вх.д. от "/>
        <s v="Поступление на расчетный счет ТС000000088 от 18.02.2016 0:00:00&#10;квартплата по вх.д. от "/>
        <s v="Поступление на расчетный счет ТС000000089 от 17.02.2016 12:00:05&#10;квартплата по вх.д. от "/>
        <s v="Поступление на расчетный счет ТС000000090 от 18.02.2016 12:00:02&#10;квартплата по вх.д. от "/>
        <s v="Поступление на расчетный счет ТС000000091 от 19.02.2016 12:00:00&#10;квартплата по вх.д. от "/>
        <s v="Поступление на расчетный счет ТС000000092 от 19.02.2016 12:00:01&#10;квартплата по вх.д. от "/>
        <s v="Поступление на расчетный счет ТС000000093 от 20.02.2016 12:00:00&#10;квартплата по вх.д. от "/>
        <s v="Поступление на расчетный счет ТС000000094 от 20.02.2016 12:00:01&#10;квартплата по вх.д. от "/>
        <s v="Поступление на расчетный счет ТС000000095 от 24.02.2016 12:00:00&#10;квартплата по вх.д. от "/>
        <s v="Поступление на расчетный счет ТС000000096 от 24.02.2016 12:00:01&#10;квартплата по вх.д. от "/>
        <s v="Поступление на расчетный счет ТС000000097 от 24.02.2016 12:00:02&#10;квартплата по вх.д. от "/>
        <s v="Поступление на расчетный счет ТС000000098 от 24.02.2016 12:00:03&#10;квартплата по вх.д. от "/>
        <s v="Поступление на расчетный счет ТС000000099 от 25.02.2016 12:00:01&#10;квартплата по вх.д. от "/>
        <s v="Поступление на расчетный счет ТС000000100 от 25.02.2016 12:00:02&#10;квартплата по вх.д. от "/>
        <s v="Поступление на расчетный счет ТС000000101 от 26.02.2016 12:00:00&#10;квартплата по вх.д. от "/>
        <s v="Поступление на расчетный счет ТС000000147 от 29.02.2016 23:59:59&#10;квартплата по вх.д. от "/>
        <s v="Поступление на расчетный счет ТС000000148 от 29.02.2016 23:59:59&#10;квартплата по вх.д. от "/>
        <s v="Поступление на расчетный счет ТС000000149 от 02.03.2016 12:00:13&#10;квартплата по вх.д. от "/>
        <s v="Поступление на расчетный счет ТС000000151 от 10.03.2016 12:00:05&#10;квартплата по вх.д. от "/>
        <s v="Поступление на расчетный счет ТС000000152 от 11.03.2016 12:00:00&#10;квартплата по вх.д. от "/>
        <s v="Поступление на расчетный счет ТС000000153 от 11.03.2016 12:00:01&#10;квартплата по вх.д. от "/>
        <s v="Поступление на расчетный счет ТС000000154 от 14.03.2016 12:00:00&#10;квартплата по вх.д. от "/>
        <s v="Поступление на расчетный счет ТС000000155 от 14.03.2016 12:00:01&#10;квартплата по вх.д. от "/>
        <s v="Поступление на расчетный счет ТС000000156 от 14.03.2016 12:00:02&#10;квартплата по вх.д. от "/>
        <s v="Поступление на расчетный счет ТС000000157 от 15.03.2016 12:00:00&#10;квартплата по вх.д. от "/>
        <s v="Поступление на расчетный счет ТС000000158 от 15.03.2016 12:00:01&#10;квартплата по вх.д. от "/>
        <s v="Поступление на расчетный счет ТС000000159 от 15.03.2016 12:00:02&#10;квартплата по вх.д. от "/>
        <s v="Поступление на расчетный счет ТС000000160 от 16.03.2016 12:00:00&#10;квартплата по вх.д. от "/>
        <s v="Поступление на расчетный счет ТС000000161 от 17.03.2016 12:00:00&#10;квартплата по вх.д. от "/>
        <s v="Поступление на расчетный счет ТС000000162 от 17.03.2016 12:00:01&#10;квартплата по вх.д. от "/>
        <s v="Поступление на расчетный счет ТС000000163 от 18.03.2016 12:00:00&#10;квартплата по вх.д. от "/>
        <s v="Поступление на расчетный счет ТС000000164 от 21.03.2016 12:00:09&#10;квартплата по вх.д. от "/>
        <s v="Поступление на расчетный счет ТС000000165 от 21.03.2016 12:00:13&#10;квартплата по вх.д. от "/>
        <s v="Поступление на расчетный счет ТС000000166 от 21.03.2016 12:00:14&#10;квартплата по вх.д. от "/>
        <s v="Поступление на расчетный счет ТС000000167 от 22.03.2016 12:00:00&#10;квартплата по вх.д. от "/>
        <s v="Поступление на расчетный счет ТС000000168 от 22.03.2016 12:00:01&#10;квартплата по вх.д. от "/>
        <s v="Поступление на расчетный счет ТС000000169 от 23.03.2016 20:21:25&#10;квартплата по вх.д. от "/>
        <s v="Поступление на расчетный счет ТС000000170 от 23.03.2016 20:21:28&#10;квартплата по вх.д. от "/>
        <s v="Поступление на расчетный счет ТС000000171 от 24.03.2016 12:00:00&#10;квартплата по вх.д. от "/>
        <s v="Поступление на расчетный счет ТС000000172 от 24.03.2016 12:00:01&#10;квартплата по вх.д. от "/>
        <s v="Поступление на расчетный счет ТС000000173 от 24.03.2016 12:00:02&#10;квартплата по вх.д. от "/>
        <s v="Поступление на расчетный счет ТС000000174 от 24.03.2016 12:00:03&#10;квартплата по вх.д. от "/>
        <s v="Поступление на расчетный счет ТС000000175 от 28.03.2016 12:00:00&#10;квартплата по вх.д. от "/>
        <s v="Поступление на расчетный счет ТС000000176 от 30.03.2016 12:01:02&#10;квартплата по вх.д. от "/>
        <s v="Поступление на расчетный счет ТС000000177 от 31.03.2016 23:59:59&#10;квартплата по вх.д. от "/>
        <s v="Списание с расчетного счета ТС000000001 от 19.01.2016 0:00:03&#10;Госпошлина по вх.д.4 от "/>
        <s v="Списание с расчетного счета ТС000000002 от 19.01.2016 0:00:05&#10;Госпошлина по вх.д.6 от "/>
        <s v="Списание с расчетного счета ТС000000003 от 19.01.2016 0:00:06&#10;Госпошлина по вх.д.5 от "/>
        <s v="Списание с расчетного счета ТС000000004 от 19.01.2016 0:00:07&#10;Госпошлина по вх.д.2 от "/>
        <s v="Списание с расчетного счета ТС000000005 от 19.01.2016 0:00:08&#10;Госпошлина по вх.д.3 от "/>
        <s v="Списание с расчетного счета ТС000000006 от 19.01.2016 0:00:09&#10;Госпошлина по вх.д.1 от "/>
        <s v="Списание с расчетного счета ТС000000007 от 26.01.2016 0:00:00&#10;Оплата по счету 63 от23.11.15 за составление заявления о выдаче судебного приказа  Без налога (НДС) по вх.д.7 от "/>
        <s v="Списание с расчетного счета ТС000000008 от 26.01.2016 12:00:01&#10;Оплата по договору Обслуживание счета по вх.д.бо400044 от "/>
        <s v="Списание с расчетного счета ТС000000009 от 29.01.2016 12:00:00&#10;Оплата по договору Обслуживание счета по вх.д.490693 от "/>
        <s v="Списание с расчетного счета ТС000000010 от 29.01.2016 12:00:01&#10;Оплата по договору Обслуживание счета по вх.д.436599 от "/>
        <s v="Списание с расчетного счета ТС000000011 от 29.01.2016 12:00:02&#10;Оплата по договору Обслуживание счета по вх.д.492395 от "/>
        <s v="Списание с расчетного счета ТС000000012 от 02.02.2016 12:00:04&#10;Оплата по договору Обслуживание счета по вх.д.590667 от "/>
        <s v="Списание с расчетного счета ТС000000013 от 02.02.2016 12:00:05&#10; по вх.д. от "/>
        <s v="Списание с расчетного счета ТС000000014 от 02.02.2016 12:00:06&#10;Пополнение корпоративной карты по вх.д.8 от "/>
        <s v="Списание с расчетного счета ТС000000015 от 04.02.2016 12:00:00&#10;Оплата по договору Обслуживание счета по вх.д.629312 от "/>
        <s v="Списание с расчетного счета ТС000000016 от 04.02.2016 12:00:02&#10;Страховые взносы на обязательное пенсионное страхование, направленные на выплату счтраховой части трудовой пенсии 2015 г. по вх.д. от "/>
        <s v="Списание с расчетного счета ТС000000017 от 04.02.2016 12:00:03&#10;Страховые взносы на обязательное социальное страхование на случай временной нетрудоспособности и в связи с материнством 2,9%  2015 г. по вх.д. от "/>
        <s v="Списание с расчетного счета ТС000000018 от 04.02.2016 0:00:00&#10;Оплата по договору Обслуживание счета по вх.д.629315 от "/>
        <s v="Списание с расчетного счета ТС000000019 от 04.02.2016 12:00:04&#10;Страховые взносы на обязательное медицинское страхование 5,1% в бюджет федерального фонда обязательного медицинского страхования 2015 г. по вх.д. от "/>
        <s v="Списание с расчетного счета ТС000000020 от 04.02.2016 12:00:05&#10;Оплата по договору Обслуживание счета по вх.д.630025 от "/>
        <s v="Списание с расчетного счета ТС000000021 от 04.02.2016 12:00:06&#10;Страховые взносы от несчастных случаев на производстве 2015 г. по вх.д. от "/>
        <s v="Списание с расчетного счета ТС000000022 от 04.02.2016 12:00:07&#10; по вх.д. от "/>
        <s v="Списание с расчетного счета ТС000000023 от 04.02.2016 12:00:08&#10;Налог на доходы физических лиц по вх.д. от "/>
        <s v="Списание с расчетного счета ТС000000024 от 04.02.2016 12:00:09&#10;Вода,канализация КОД 14288 Договор №208-Ж от 24.11.2005 _ 2015г.  Без налога (НДС) по вх.д. от "/>
        <s v="Списание с расчетного счета ТС000000025 от 04.02.2016 12:00:10&#10;Оплата по договору №570 от 01.01.10 по действующим тарифам по вх.д. от "/>
        <s v="Списание с расчетного счета ТС000000026 от 04.02.2016 12:00:11&#10;Выввоз и захоронение ТБО,   Без налога (НДС) по вх.д. от "/>
        <s v="Списание с расчетного счета ТС000000027 от 11.02.2016 12:00:01&#10;Оплата по договору Обслуживание счета по вх.д. от "/>
        <s v="Списание с расчетного счета ТС000000028 от 17.02.2016 12:00:01&#10;Оплата по договору Обслуживание счета по вх.д.865679 от "/>
        <s v="Списание с расчетного счета ТС000000029 от 17.02.2016 12:00:03&#10;Оплата по договору Обслуживание счета по вх.д.865681 от "/>
        <s v="Списание с расчетного счета ТС000000030 от 17.02.2016 12:00:06&#10;Оплата по договору №570 от 01.01.10 по действующим тарифам по вх.д. от "/>
        <s v="Списание с расчетного счета ТС000000031 от 17.02.2016 12:00:07&#10;Оплата за электроэнергию по рег.цене по договору №ЭСК от 01.07.14  Без налога (НДС) по вх.д. от "/>
        <s v="Списание с расчетного счета ТС000000032 от 18.02.2016 12:00:00&#10;Пополнение корпоративной карты по вх.д. от "/>
        <s v="Списание с расчетного счета ТС000000033 от 18.02.2016 0:00:00&#10;Оплата по договору Обслуживание счета по вх.д.886678 от "/>
        <s v="Списание с расчетного счета ТС000000036 от 02.03.2016 12:00:03&#10; по вх.д. от "/>
        <s v="Списание с расчетного счета ТС000000037 от 29.02.2016 23:59:59&#10;Оплата по договору Обслуживание счета по вх.д.92083 от "/>
        <s v="Списание с расчетного счета ТС000000038 от 29.02.2016 23:59:59&#10;Оплата по договору Обслуживание счета по вх.д.90362 от "/>
        <s v="Списание с расчетного счета ТС000000039 от 29.02.2016 23:59:59&#10;Оплата по договору Обслуживание счета по вх.д.37308 от "/>
        <s v="Списание с расчетного счета ТС000000040 от 02.03.2016 12:00:05&#10;Страховые взносы на обязательное пенсионное страхование, направленные на выплату страховой части трудовой пенсии 2016 г. по вх.д. от "/>
        <s v="Списание с расчетного счета ТС000000041 от 02.03.2016 12:00:06&#10;Страховые взносы на обязательное социальное страхование на случай временной нетрудоспособности и в связи с материнством 2,9%  2016 г. по вх.д. от "/>
        <s v="Списание с расчетного счета ТС000000042 от 02.03.2016 12:00:07&#10;Страховые взносы от несчастных случаев на производстве 2015 г. по вх.д. от "/>
        <s v="Списание с расчетного счета ТС000000043 от 02.03.2016 12:00:08&#10;Оплата по договору №570 от 01.01.10 по действующим тарифам по вх.д. от "/>
        <s v="Списание с расчетного счета ТС000000044 от 02.03.2016 12:00:09&#10;Налог на доходы физических лиц по вх.д. от "/>
        <s v="Списание с расчетного счета ТС000000045 от 02.03.2016 12:00:10&#10;Страховые взносы на обязательное медицинское страхование 5,1% в бюджет федерального фонда обязательного медицинского страхования 2015 г. по вх.д. от "/>
        <s v="Списание с расчетного счета ТС000000046 от 02.03.2016 12:00:11&#10; по вх.д. от "/>
        <s v="Списание с расчетного счета ТС000000047 от 02.03.2016 12:00:12&#10;Пополнение корпоративной карты по вх.д. от "/>
        <s v="Списание с расчетного счета ТС000000048 от 02.03.2016 12:00:14&#10;Оплата по договору Обслуживание счета по вх.д.182714 от "/>
        <s v="Списание с расчетного счета ТС000000049 от 02.03.2016 12:00:15&#10;Оплата по договору Обслуживание счета по вх.д.183467 от "/>
        <s v="Списание с расчетного счета ТС000000050 от 02.03.2016 12:00:16&#10;Оплата по договору Обслуживание счета по вх.д.182711 от "/>
        <s v="Списание с расчетного счета ТС000000051 от 10.03.2016 12:00:00&#10;Оплата по договору Обслуживание счета по вх.д.279995 от "/>
        <s v="Списание с расчетного счета ТС000000052 от 10.03.2016 12:00:02&#10;Оплата по договору Обслуживание счета по вх.д.279999 от "/>
        <s v="Списание с расчетного счета ТС000000053 от 10.03.2016 12:00:03&#10;Вода,канализация КОД 14288 Договор №208-Ж от 24.11.2005г.  Без налога (НДС) по вх.д. от "/>
        <s v="Списание с расчетного счета ТС000000054 от 10.03.2016 12:00:04&#10;Очистка от снега мягкой кровли  Без налога (НДС) по вх.д. от "/>
        <s v="Списание с расчетного счета ТС000000058 от 11.03.2016 12:00:02&#10;Оплата по договору Обслуживание счета по вх.д. от "/>
        <s v="Списание с расчетного счета ТС000000059 от 21.03.2016 12:00:00&#10; по вх.д. от "/>
        <s v="Списание с расчетного счета ТС000000060 от 21.03.2016 12:00:01&#10;Оплата по договору Обслуживание счета по вх.д.485985 от "/>
        <s v="Списание с расчетного счета ТС000000061 от 21.03.2016 12:00:02&#10;Выввоз и захоронение ТБО,   Без налога (НДС) по вх.д. от "/>
        <s v="Списание с расчетного счета ТС000000062 от 21.03.2016 12:00:03&#10;Разработка проектной документации  Без налога (НДС) по вх.д. от "/>
        <s v="Списание с расчетного счета ТС000000063 от 21.03.2016 12:00:04&#10;Оплата по договору Обслуживание счета по вх.д.485992 от "/>
        <s v="Списание с расчетного счета ТС000000064 от 21.03.2016 12:00:05&#10;Оплата по договору Обслуживание счета по вх.д.486125 от "/>
        <s v="Списание с расчетного счета ТС000000065 от 21.03.2016 12:00:06&#10;Налог на прибыль 2015 г. по вх.д. от "/>
        <s v="Списание с расчетного счета ТС000000066 от 21.03.2016 12:00:08&#10;Пополнение корпоративной карты по вх.д. от "/>
        <s v="Списание с расчетного счета ТС000000067 от 21.03.2016 12:00:10&#10;Оплата по договору №570 от 01.01.10 по действующим тарифам по вх.д. от "/>
        <s v="Списание с расчетного счета ТС000000068 от 21.03.2016 12:00:11&#10;Оплата за электроэнергию по рег.цене по договору №ЭСК от 01.07.14  Без налога (НДС) по вх.д. от "/>
        <s v="Списание с расчетного счета ТС000000069 от 21.03.2016 12:00:12&#10;Оплата по договору Основной договор за 1квартал 2016г. по вх.д. от "/>
        <s v="Списание с расчетного счета ТС000000070 от 23.03.2016 20:21:26&#10;Оплата по договору Обслуживание счета по вх.д.531564 от "/>
        <s v="Списание с расчетного счета ТС000000071 от 23.03.2016 0:00:00&#10;Разработка проектной документации  Без налога (НДС) по вх.д. от "/>
        <s v="Списание с расчетного счета ТС000000072 от 29.03.2016 12:00:00&#10;Налог на доходы физических лиц по вх.д. от "/>
        <s v="Списание с расчетного счета ТС000000073 от 29.03.2016 12:00:01&#10;Страховые взносы на обязательное медицинское страхование 5,1% в бюджет федерального фонда обязательного медицинского страхования 2016 г. по вх.д. от "/>
        <s v="Списание с расчетного счета ТС000000074 от 29.03.2016 12:00:02&#10;Налог на прибыль 2015 г. по вх.д. от "/>
        <s v="Списание с расчетного счета ТС000000075 от 31.03.2016 23:59:59&#10;Оплата по договору Обслуживание счета по вх.д.704580 от "/>
        <s v="Списание с расчетного счета ТС000000076 от 31.03.2016 23:59:59&#10;Оплата по договору Обслуживание счета по вх.д.648812 от "/>
        <s v="Списание с расчетного счета ТС000000077 от 31.03.2016 23:59:59&#10;Оплата по договору Обслуживание счета по вх.д.706267 от "/>
      </sharedItems>
    </cacheField>
    <cacheField name="счет" numFmtId="0">
      <sharedItems count="54">
        <s v="Акс-Проект&#10;Основной&#10;Списание с расчетного счета ТС000000062 от 21.03.2016 12:00:03"/>
        <s v="Бюро Арбитр&#10;Юридические услуги&#10;Списание с расчетного счета ТС000000007 от 26.01.2016 0:00:00"/>
        <s v="Водоканал&#10; №208-Ж от 19.07.2011&#10;Поступление товаров и услуг ТС000000006 от 31.01.2016 23:59:59"/>
        <s v="Водоканал&#10; №208-Ж от 19.07.2011&#10;Поступление товаров и услуг ТС000000150 от 30.11.2015 23:59:59"/>
        <s v="Водоканал&#10; №208-Ж от 19.07.2011&#10;Поступление товаров и услуг ТС000000158 от 30.12.2015 0:00:00"/>
        <s v="Водоканал&#10; №208-Ж от 19.07.2011&#10;Списание с расчетного счета ТС000000053 от 10.03.2016 12:00:03"/>
        <s v="Ивановское ОСБ №8639 г.Иваново&#10;Обслуживание счета&#10;Списание с расчетного счета ТС000000008 от 26.01.2016 12:00:01"/>
        <s v="Ивановское ОСБ №8639 г.Иваново&#10;Обслуживание счета&#10;Списание с расчетного счета ТС000000009 от 29.01.2016 12:00:00"/>
        <s v="Ивановское ОСБ №8639 г.Иваново&#10;Обслуживание счета&#10;Списание с расчетного счета ТС000000010 от 29.01.2016 12:00:01"/>
        <s v="Ивановское ОСБ №8639 г.Иваново&#10;Обслуживание счета&#10;Списание с расчетного счета ТС000000011 от 29.01.2016 12:00:02"/>
        <s v="Ивановское ОСБ №8639 г.Иваново&#10;Обслуживание счета&#10;Списание с расчетного счета ТС000000012 от 02.02.2016 12:00:04"/>
        <s v="Ивановское ОСБ №8639 г.Иваново&#10;Обслуживание счета&#10;Списание с расчетного счета ТС000000015 от 04.02.2016 12:00:00"/>
        <s v="Ивановское ОСБ №8639 г.Иваново&#10;Обслуживание счета&#10;Списание с расчетного счета ТС000000018 от 04.02.2016 0:00:00"/>
        <s v="Ивановское ОСБ №8639 г.Иваново&#10;Обслуживание счета&#10;Списание с расчетного счета ТС000000020 от 04.02.2016 12:00:05"/>
        <s v="Ивановское ОСБ №8639 г.Иваново&#10;Обслуживание счета&#10;Списание с расчетного счета ТС000000027 от 11.02.2016 12:00:01"/>
        <s v="Ивановское ОСБ №8639 г.Иваново&#10;Обслуживание счета&#10;Списание с расчетного счета ТС000000028 от 17.02.2016 12:00:01"/>
        <s v="Ивановское ОСБ №8639 г.Иваново&#10;Обслуживание счета&#10;Списание с расчетного счета ТС000000029 от 17.02.2016 12:00:03"/>
        <s v="Ивановское ОСБ №8639 г.Иваново&#10;Обслуживание счета&#10;Списание с расчетного счета ТС000000033 от 18.02.2016 0:00:00"/>
        <s v="Ивановское ОСБ №8639 г.Иваново&#10;Обслуживание счета&#10;Списание с расчетного счета ТС000000037 от 29.02.2016 23:59:59"/>
        <s v="Ивановское ОСБ №8639 г.Иваново&#10;Обслуживание счета&#10;Списание с расчетного счета ТС000000038 от 29.02.2016 23:59:59"/>
        <s v="Ивановское ОСБ №8639 г.Иваново&#10;Обслуживание счета&#10;Списание с расчетного счета ТС000000039 от 29.02.2016 23:59:59"/>
        <s v="Ивановское ОСБ №8639 г.Иваново&#10;Обслуживание счета&#10;Списание с расчетного счета ТС000000048 от 02.03.2016 12:00:14"/>
        <s v="Ивановское ОСБ №8639 г.Иваново&#10;Обслуживание счета&#10;Списание с расчетного счета ТС000000049 от 02.03.2016 12:00:15"/>
        <s v="Ивановское ОСБ №8639 г.Иваново&#10;Обслуживание счета&#10;Списание с расчетного счета ТС000000050 от 02.03.2016 12:00:16"/>
        <s v="Ивановское ОСБ №8639 г.Иваново&#10;Обслуживание счета&#10;Списание с расчетного счета ТС000000051 от 10.03.2016 12:00:00"/>
        <s v="Ивановское ОСБ №8639 г.Иваново&#10;Обслуживание счета&#10;Списание с расчетного счета ТС000000052 от 10.03.2016 12:00:02"/>
        <s v="Ивановское ОСБ №8639 г.Иваново&#10;Обслуживание счета&#10;Списание с расчетного счета ТС000000058 от 11.03.2016 12:00:02"/>
        <s v="Ивановское ОСБ №8639 г.Иваново&#10;Обслуживание счета&#10;Списание с расчетного счета ТС000000060 от 21.03.2016 12:00:01"/>
        <s v="Ивановское ОСБ №8639 г.Иваново&#10;Обслуживание счета&#10;Списание с расчетного счета ТС000000063 от 21.03.2016 12:00:04"/>
        <s v="Ивановское ОСБ №8639 г.Иваново&#10;Обслуживание счета&#10;Списание с расчетного счета ТС000000064 от 21.03.2016 12:00:05"/>
        <s v="Ивановское ОСБ №8639 г.Иваново&#10;Обслуживание счета&#10;Списание с расчетного счета ТС000000070 от 23.03.2016 20:21:26"/>
        <s v="Ивановское ОСБ №8639 г.Иваново&#10;Обслуживание счета&#10;Списание с расчетного счета ТС000000075 от 31.03.2016 23:59:59"/>
        <s v="Ивановское ОСБ №8639 г.Иваново&#10;Обслуживание счета&#10;Списание с расчетного счета ТС000000076 от 31.03.2016 23:59:59"/>
        <s v="Ивановское ОСБ №8639 г.Иваново&#10;Обслуживание счета&#10;Списание с расчетного счета ТС000000077 от 31.03.2016 23:59:59"/>
        <s v="Налог (взносы): начислено / уплачено"/>
        <s v="Налог (взносы): начислено / уплачено&#10;&lt;...&gt;"/>
        <s v="ООО &quot;Гарант/Энергосбыт&quot;&#10;Основной&#10;Поступление товаров и услуг ТС000000005 от 31.01.2016 23:59:59"/>
        <s v="ООО &quot;Гарант/Энергосбыт&quot;&#10;Основной&#10;Поступление товаров и услуг ТС000000123 от 30.09.2015 0:00:00"/>
        <s v="ООО &quot;Гарант/Энергосбыт&quot;&#10;Основной&#10;Поступление товаров и услуг ТС000000166 от 31.12.2015 23:59:59"/>
        <s v="ООО Компания Тензор&#10;Основной&#10;Списание с расчетного счета ТС000000071 от 23.03.2016 0:00:00"/>
        <s v="ООО Комфорт&#10;Основной&#10;Списание с расчетного счета ТС000000054 от 10.03.2016 12:00:04"/>
        <s v="ООО Подворье&#10;Основной&#10;Поступление товаров и услуг ТС000000007 от 31.01.2016 23:59:59"/>
        <s v="ООО Подворье&#10;Основной&#10;Поступление товаров и услуг ТС000000164 от 31.12.2015 3:59:59"/>
        <s v="ООО Подворье&#10;Основной&#10;Списание с расчетного счета ТС000000061 от 21.03.2016 12:00:02"/>
        <s v="Основной р/с&#10;&lt;...&gt;"/>
        <s v="Основной р/с&#10;перевод со спецсчета"/>
        <s v="ОТДЕЛЕНИЕ N 8639 СБЕРБАНКА РОССИИ (Зарплатная карта)&#10;пополнение корпоративной карты"/>
        <s v="Панкова Елена Владимировна&#10;&lt;...&gt;"/>
        <s v="Служба по тех.обсл. ВДГО&#10;Основной договор&#10;Списание с расчетного счета ТС000000069 от 21.03.2016 12:00:12"/>
        <s v="Теплосбытовая компания&#10;Основной договор №570 от 15.04.2013&#10;Поступление товаров и услуг ТС000000151 от 30.11.2015 23:59:59"/>
        <s v="Теплосбытовая компания&#10;Основной договор №570 от 15.04.2013&#10;Поступление товаров и услуг ТС000000165 от 31.12.2015 23:59:58"/>
        <s v="Теплосбытовая компания&#10;Основной договор №570 от 15.04.2013&#10;Списание с расчетного счета ТС000000043 от 02.03.2016 12:00:08"/>
        <s v="Теплосбытовая компания&#10;Основной договор №570 от 15.04.2013&#10;Списание с расчетного счета ТС000000067 от 21.03.2016 12:00:10"/>
        <s v="Фролова Галина Владимировна&#10;&lt;...&gt;"/>
      </sharedItems>
    </cacheField>
    <cacheField name="содержание" numFmtId="0">
      <sharedItems count="93">
        <s v="ЗАО &quot;Компания ТрансТелеКом&quot;&#10;Основной договор&#10;Реализация товаров и услуг ТС000000127 от 16.01.2016 0:00:00"/>
        <s v="ЗАО &quot;Компания ТрансТелеКом&quot;&#10;Основной договор&#10;Реализация товаров и услуг ТС000002250 от 30.09.2015 23:59:59"/>
        <s v="ЗАО &quot;Компания ТрансТелеКом&quot;&#10;Основной договор&#10;Реализация товаров и услуг ТС000002251 от 30.09.2015 23:59:59"/>
        <s v="Ивановское ОСБ №8639 г.Иваново&#10;Квартплата&#10;Поступление на расчетный счет ТС000000033 от 06.01.2016 12:00:01"/>
        <s v="Ивановское ОСБ №8639 г.Иваново&#10;Квартплата&#10;Поступление на расчетный счет ТС000000034 от 11.01.2016 12:00:03"/>
        <s v="Ивановское ОСБ №8639 г.Иваново&#10;Квартплата&#10;Поступление на расчетный счет ТС000000035 от 11.01.2016 12:00:04"/>
        <s v="Ивановское ОСБ №8639 г.Иваново&#10;Квартплата&#10;Поступление на расчетный счет ТС000000036 от 12.01.2016 12:00:02"/>
        <s v="Ивановское ОСБ №8639 г.Иваново&#10;Квартплата&#10;Поступление на расчетный счет ТС000000037 от 12.01.2016 12:00:03"/>
        <s v="Ивановское ОСБ №8639 г.Иваново&#10;Квартплата&#10;Поступление на расчетный счет ТС000000038 от 13.01.2016 12:00:02"/>
        <s v="Ивановское ОСБ №8639 г.Иваново&#10;Квартплата&#10;Поступление на расчетный счет ТС000000039 от 13.01.2016 12:00:03"/>
        <s v="Ивановское ОСБ №8639 г.Иваново&#10;Квартплата&#10;Поступление на расчетный счет ТС000000040 от 14.01.2016 12:00:02"/>
        <s v="Ивановское ОСБ №8639 г.Иваново&#10;Квартплата&#10;Поступление на расчетный счет ТС000000041 от 14.01.2016 12:00:03"/>
        <s v="Ивановское ОСБ №8639 г.Иваново&#10;Квартплата&#10;Поступление на расчетный счет ТС000000042 от 15.01.2016 12:00:01"/>
        <s v="Ивановское ОСБ №8639 г.Иваново&#10;Квартплата&#10;Поступление на расчетный счет ТС000000043 от 15.01.2016 12:00:02"/>
        <s v="Ивановское ОСБ №8639 г.Иваново&#10;Квартплата&#10;Поступление на расчетный счет ТС000000044 от 18.01.2016 0:00:03"/>
        <s v="Ивановское ОСБ №8639 г.Иваново&#10;Квартплата&#10;Поступление на расчетный счет ТС000000045 от 18.01.2016 0:00:00"/>
        <s v="Ивановское ОСБ №8639 г.Иваново&#10;Квартплата&#10;Поступление на расчетный счет ТС000000046 от 18.01.2016 0:00:04"/>
        <s v="Ивановское ОСБ №8639 г.Иваново&#10;Квартплата&#10;Поступление на расчетный счет ТС000000047 от 19.01.2016 0:00:04"/>
        <s v="Ивановское ОСБ №8639 г.Иваново&#10;Квартплата&#10;Поступление на расчетный счет ТС000000048 от 19.01.2016 0:00:10"/>
        <s v="Ивановское ОСБ №8639 г.Иваново&#10;Квартплата&#10;Поступление на расчетный счет ТС000000049 от 20.01.2016 12:00:02"/>
        <s v="Ивановское ОСБ №8639 г.Иваново&#10;Квартплата&#10;Поступление на расчетный счет ТС000000050 от 20.01.2016 12:00:03"/>
        <s v="Ивановское ОСБ №8639 г.Иваново&#10;Квартплата&#10;Поступление на расчетный счет ТС000000051 от 21.01.2016 12:00:01"/>
        <s v="Ивановское ОСБ №8639 г.Иваново&#10;Квартплата&#10;Поступление на расчетный счет ТС000000052 от 21.01.2016 12:00:02"/>
        <s v="Ивановское ОСБ №8639 г.Иваново&#10;Квартплата&#10;Поступление на расчетный счет ТС000000053 от 22.01.2016 12:00:02"/>
        <s v="Ивановское ОСБ №8639 г.Иваново&#10;Квартплата&#10;Поступление на расчетный счет ТС000000054 от 22.01.2016 12:00:03"/>
        <s v="Ивановское ОСБ №8639 г.Иваново&#10;Квартплата&#10;Поступление на расчетный счет ТС000000055 от 25.01.2016 12:00:04"/>
        <s v="Ивановское ОСБ №8639 г.Иваново&#10;Квартплата&#10;Поступление на расчетный счет ТС000000057 от 25.01.2016 12:00:06"/>
        <s v="Ивановское ОСБ №8639 г.Иваново&#10;Квартплата&#10;Поступление на расчетный счет ТС000000058 от 25.01.2016 12:00:07"/>
        <s v="Ивановское ОСБ №8639 г.Иваново&#10;Квартплата&#10;Поступление на расчетный счет ТС000000059 от 25.01.2016 12:00:08"/>
        <s v="Ивановское ОСБ №8639 г.Иваново&#10;Квартплата&#10;Поступление на расчетный счет ТС000000060 от 27.01.2016 12:00:01"/>
        <s v="Ивановское ОСБ №8639 г.Иваново&#10;Квартплата&#10;Поступление на расчетный счет ТС000000061 от 28.01.2016 12:00:02"/>
        <s v="Ивановское ОСБ №8639 г.Иваново&#10;Квартплата&#10;Поступление на расчетный счет ТС000000062 от 28.01.2016 12:00:03"/>
        <s v="Ивановское ОСБ №8639 г.Иваново&#10;Квартплата&#10;Поступление на расчетный счет ТС000000063 от 01.02.2016 12:00:02"/>
        <s v="Ивановское ОСБ №8639 г.Иваново&#10;Квартплата&#10;Поступление на расчетный счет ТС000000078 от 11.02.2016 12:00:00"/>
        <s v="Ивановское ОСБ №8639 г.Иваново&#10;Квартплата&#10;Поступление на расчетный счет ТС000000080 от 15.02.2016 12:00:00"/>
        <s v="Ивановское ОСБ №8639 г.Иваново&#10;Квартплата&#10;Поступление на расчетный счет ТС000000081 от 15.02.2016 12:00:01"/>
        <s v="Ивановское ОСБ №8639 г.Иваново&#10;Квартплата&#10;Поступление на расчетный счет ТС000000082 от 15.02.2016 12:00:02"/>
        <s v="Ивановское ОСБ №8639 г.Иваново&#10;Квартплата&#10;Поступление на расчетный счет ТС000000083 от 15.02.2016 12:00:03"/>
        <s v="Ивановское ОСБ №8639 г.Иваново&#10;Квартплата&#10;Поступление на расчетный счет ТС000000084 от 15.02.2016 12:00:04"/>
        <s v="Ивановское ОСБ №8639 г.Иваново&#10;Квартплата&#10;Поступление на расчетный счет ТС000000085 от 16.02.2016 12:00:00"/>
        <s v="Ивановское ОСБ №8639 г.Иваново&#10;Квартплата&#10;Поступление на расчетный счет ТС000000086 от 16.02.2016 12:00:01"/>
        <s v="Ивановское ОСБ №8639 г.Иваново&#10;Квартплата&#10;Поступление на расчетный счет ТС000000087 от 17.02.2016 12:00:02"/>
        <s v="Ивановское ОСБ №8639 г.Иваново&#10;Квартплата&#10;Поступление на расчетный счет ТС000000088 от 18.02.2016 0:00:00"/>
        <s v="Ивановское ОСБ №8639 г.Иваново&#10;Квартплата&#10;Поступление на расчетный счет ТС000000089 от 17.02.2016 12:00:05"/>
        <s v="Ивановское ОСБ №8639 г.Иваново&#10;Квартплата&#10;Поступление на расчетный счет ТС000000090 от 18.02.2016 12:00:02"/>
        <s v="Ивановское ОСБ №8639 г.Иваново&#10;Квартплата&#10;Поступление на расчетный счет ТС000000091 от 19.02.2016 12:00:00"/>
        <s v="Ивановское ОСБ №8639 г.Иваново&#10;Квартплата&#10;Поступление на расчетный счет ТС000000092 от 19.02.2016 12:00:01"/>
        <s v="Ивановское ОСБ №8639 г.Иваново&#10;Квартплата&#10;Поступление на расчетный счет ТС000000093 от 20.02.2016 12:00:00"/>
        <s v="Ивановское ОСБ №8639 г.Иваново&#10;Квартплата&#10;Поступление на расчетный счет ТС000000094 от 20.02.2016 12:00:01"/>
        <s v="Ивановское ОСБ №8639 г.Иваново&#10;Квартплата&#10;Поступление на расчетный счет ТС000000095 от 24.02.2016 12:00:00"/>
        <s v="Ивановское ОСБ №8639 г.Иваново&#10;Квартплата&#10;Поступление на расчетный счет ТС000000096 от 24.02.2016 12:00:01"/>
        <s v="Ивановское ОСБ №8639 г.Иваново&#10;Квартплата&#10;Поступление на расчетный счет ТС000000097 от 24.02.2016 12:00:02"/>
        <s v="Ивановское ОСБ №8639 г.Иваново&#10;Квартплата&#10;Поступление на расчетный счет ТС000000098 от 24.02.2016 12:00:03"/>
        <s v="Ивановское ОСБ №8639 г.Иваново&#10;Квартплата&#10;Поступление на расчетный счет ТС000000099 от 25.02.2016 12:00:01"/>
        <s v="Ивановское ОСБ №8639 г.Иваново&#10;Квартплата&#10;Поступление на расчетный счет ТС000000100 от 25.02.2016 12:00:02"/>
        <s v="Ивановское ОСБ №8639 г.Иваново&#10;Квартплата&#10;Поступление на расчетный счет ТС000000101 от 26.02.2016 12:00:00"/>
        <s v="Ивановское ОСБ №8639 г.Иваново&#10;Квартплата&#10;Поступление на расчетный счет ТС000000147 от 29.02.2016 23:59:59"/>
        <s v="Ивановское ОСБ №8639 г.Иваново&#10;Квартплата&#10;Поступление на расчетный счет ТС000000148 от 29.02.2016 23:59:59"/>
        <s v="Ивановское ОСБ №8639 г.Иваново&#10;Квартплата&#10;Поступление на расчетный счет ТС000000149 от 02.03.2016 12:00:13"/>
        <s v="Ивановское ОСБ №8639 г.Иваново&#10;Квартплата&#10;Поступление на расчетный счет ТС000000151 от 10.03.2016 12:00:05"/>
        <s v="Ивановское ОСБ №8639 г.Иваново&#10;Квартплата&#10;Поступление на расчетный счет ТС000000152 от 11.03.2016 12:00:00"/>
        <s v="Ивановское ОСБ №8639 г.Иваново&#10;Квартплата&#10;Поступление на расчетный счет ТС000000153 от 11.03.2016 12:00:01"/>
        <s v="Ивановское ОСБ №8639 г.Иваново&#10;Квартплата&#10;Поступление на расчетный счет ТС000000154 от 14.03.2016 12:00:00"/>
        <s v="Ивановское ОСБ №8639 г.Иваново&#10;Квартплата&#10;Поступление на расчетный счет ТС000000155 от 14.03.2016 12:00:01"/>
        <s v="Ивановское ОСБ №8639 г.Иваново&#10;Квартплата&#10;Поступление на расчетный счет ТС000000156 от 14.03.2016 12:00:02"/>
        <s v="Ивановское ОСБ №8639 г.Иваново&#10;Квартплата&#10;Поступление на расчетный счет ТС000000157 от 15.03.2016 12:00:00"/>
        <s v="Ивановское ОСБ №8639 г.Иваново&#10;Квартплата&#10;Поступление на расчетный счет ТС000000158 от 15.03.2016 12:00:01"/>
        <s v="Ивановское ОСБ №8639 г.Иваново&#10;Квартплата&#10;Поступление на расчетный счет ТС000000159 от 15.03.2016 12:00:02"/>
        <s v="Ивановское ОСБ №8639 г.Иваново&#10;Квартплата&#10;Поступление на расчетный счет ТС000000160 от 16.03.2016 12:00:00"/>
        <s v="Ивановское ОСБ №8639 г.Иваново&#10;Квартплата&#10;Поступление на расчетный счет ТС000000161 от 17.03.2016 12:00:00"/>
        <s v="Ивановское ОСБ №8639 г.Иваново&#10;Квартплата&#10;Поступление на расчетный счет ТС000000162 от 17.03.2016 12:00:01"/>
        <s v="Ивановское ОСБ №8639 г.Иваново&#10;Квартплата&#10;Поступление на расчетный счет ТС000000163 от 18.03.2016 12:00:00"/>
        <s v="Ивановское ОСБ №8639 г.Иваново&#10;Квартплата&#10;Поступление на расчетный счет ТС000000164 от 21.03.2016 12:00:09"/>
        <s v="Ивановское ОСБ №8639 г.Иваново&#10;Квартплата&#10;Поступление на расчетный счет ТС000000165 от 21.03.2016 12:00:13"/>
        <s v="Ивановское ОСБ №8639 г.Иваново&#10;Квартплата&#10;Поступление на расчетный счет ТС000000166 от 21.03.2016 12:00:14"/>
        <s v="Ивановское ОСБ №8639 г.Иваново&#10;Квартплата&#10;Поступление на расчетный счет ТС000000167 от 22.03.2016 12:00:00"/>
        <s v="Ивановское ОСБ №8639 г.Иваново&#10;Квартплата&#10;Поступление на расчетный счет ТС000000168 от 22.03.2016 12:00:01"/>
        <s v="Ивановское ОСБ №8639 г.Иваново&#10;Квартплата&#10;Поступление на расчетный счет ТС000000169 от 23.03.2016 20:21:25"/>
        <s v="Ивановское ОСБ №8639 г.Иваново&#10;Квартплата&#10;Поступление на расчетный счет ТС000000170 от 23.03.2016 20:21:28"/>
        <s v="Ивановское ОСБ №8639 г.Иваново&#10;Квартплата&#10;Поступление на расчетный счет ТС000000171 от 24.03.2016 12:00:00"/>
        <s v="Ивановское ОСБ №8639 г.Иваново&#10;Квартплата&#10;Поступление на расчетный счет ТС000000172 от 24.03.2016 12:00:01"/>
        <s v="Ивановское ОСБ №8639 г.Иваново&#10;Квартплата&#10;Поступление на расчетный счет ТС000000173 от 24.03.2016 12:00:02"/>
        <s v="Ивановское ОСБ №8639 г.Иваново&#10;Квартплата&#10;Поступление на расчетный счет ТС000000174 от 24.03.2016 12:00:03"/>
        <s v="Ивановское ОСБ №8639 г.Иваново&#10;Квартплата&#10;Поступление на расчетный счет ТС000000175 от 28.03.2016 12:00:00"/>
        <s v="Ивановское ОСБ №8639 г.Иваново&#10;Квартплата&#10;Поступление на расчетный счет ТС000000176 от 30.03.2016 12:01:02"/>
        <s v="Ивановское ОСБ №8639 г.Иваново&#10;Квартплата&#10;Поступление на расчетный счет ТС000000177 от 31.03.2016 23:59:59"/>
        <s v="Основной р/с&#10;&lt;...&gt;"/>
        <s v="Основной р/с&#10;пополнение корпоративной карты"/>
        <s v="ПАО &quot;ВымпелКом&quot;&#10;Основной договор&#10;Реализация товаров и услуг ТС000000129 от 16.01.2016 0:00:06"/>
        <s v="ПАО &quot;МТС&quot;&#10;Основной договор&#10;Реализация товаров и услуг ТС000000130 от 16.01.2016 0:00:09"/>
        <s v="ПАО &quot;МТС&quot;&#10;Основной договор&#10;Реализация товаров и услуг ТС000000131 от 16.01.2016 0:00:10"/>
        <s v="ПАО &quot;Ростелеком&quot;&#10;Договор &#10;Реализация товаров и услуг ТС000002505 от 30.12.2015 12:00:00"/>
        <s v="Специальный&#10;перевод со спецсчета"/>
      </sharedItems>
    </cacheField>
    <cacheField name="1" numFmtId="0">
      <sharedItems containsMixedTypes="1" containsNumber="1" containsInteger="1" minValue="51" maxValue="70" count="11">
        <n v="51"/>
        <n v="70"/>
        <s v="60.01"/>
        <s v="60.02"/>
        <s v="68.01"/>
        <s v="68.10"/>
        <s v="68.12"/>
        <s v="69.01"/>
        <s v="69.02.7"/>
        <s v="69.03.1"/>
        <s v="69.11"/>
      </sharedItems>
    </cacheField>
    <cacheField name="сумма" numFmtId="0">
      <sharedItems containsMixedTypes="1" containsNumber="1" minValue="274.73" maxValue="98900" count="91">
        <n v="274.73"/>
        <n v="322.57"/>
        <n v="487.57"/>
        <n v="1227.6"/>
        <n v="1496.58"/>
        <n v="1500"/>
        <n v="1672.21"/>
        <n v="1735.58"/>
        <n v="1848.21"/>
        <n v="2004.18"/>
        <n v="2030.49"/>
        <n v="2033.66"/>
        <n v="2041.21"/>
        <n v="2055.62"/>
        <n v="2175.38"/>
        <n v="2214.2"/>
        <n v="2233.84"/>
        <n v="2320.87"/>
        <n v="2361.77"/>
        <n v="2374.35"/>
        <n v="2412.96"/>
        <n v="2423.56"/>
        <n v="2475"/>
        <n v="2593.8"/>
        <n v="2772"/>
        <n v="2816.25"/>
        <n v="2861.34"/>
        <n v="2874.06"/>
        <n v="2883.9"/>
        <n v="2920.45"/>
        <n v="2954.73"/>
        <n v="3000"/>
        <n v="3033.79"/>
        <n v="3069"/>
        <n v="3110.12"/>
        <n v="3253.51"/>
        <n v="3849.24"/>
        <n v="3955.06"/>
        <n v="4124.17"/>
        <n v="4386.65"/>
        <n v="4420.05"/>
        <n v="4429.96"/>
        <n v="4453.3"/>
        <n v="4496.44"/>
        <n v="4554.58"/>
        <n v="4676.55"/>
        <n v="4903.95"/>
        <n v="5094.86"/>
        <n v="5125.75"/>
        <n v="5164.39"/>
        <n v="5167.55"/>
        <n v="5284.64"/>
        <n v="5400.68"/>
        <n v="5909.75"/>
        <n v="6021.55"/>
        <n v="6260.26"/>
        <n v="6723.19"/>
        <n v="6931.4"/>
        <n v="6997.4"/>
        <n v="7148.09"/>
        <n v="7385.55"/>
        <n v="7420.54"/>
        <n v="8036.41"/>
        <n v="9298.75"/>
        <n v="9349.58"/>
        <n v="10120.98"/>
        <n v="10247.32"/>
        <n v="10343.07"/>
        <n v="10803.17"/>
        <n v="11301.68"/>
        <n v="11465.52"/>
        <n v="11907.88"/>
        <n v="12110.17"/>
        <n v="12728.7"/>
        <n v="13787.99"/>
        <n v="13803.08"/>
        <n v="14124.42"/>
        <n v="15020.75"/>
        <n v="15160.58"/>
        <n v="15726.09"/>
        <n v="16122.75"/>
        <n v="16683.45"/>
        <n v="17229.59"/>
        <n v="17476.38"/>
        <n v="17780.94"/>
        <n v="19869.44"/>
        <n v="34990.47"/>
        <n v="56900"/>
        <n v="58000"/>
        <n v="98900"/>
        <s v=" "/>
      </sharedItems>
    </cacheField>
    <cacheField name="2" numFmtId="0">
      <sharedItems containsMixedTypes="1" containsNumber="1" containsInteger="1" minValue="51" maxValue="51" count="3">
        <n v="51"/>
        <s v="62.01"/>
        <s v="76.05"/>
      </sharedItems>
    </cacheField>
    <cacheField name="сумма2" numFmtId="0">
      <sharedItems containsMixedTypes="1" containsNumber="1" minValue="12" maxValue="130880" count="48">
        <n v="12"/>
        <n v="35"/>
        <n v="36"/>
        <n v="57.53"/>
        <n v="68"/>
        <n v="70"/>
        <n v="105"/>
        <n v="200"/>
        <n v="558.66"/>
        <n v="579.24"/>
        <n v="650"/>
        <n v="834.19"/>
        <n v="1000"/>
        <n v="1292.87"/>
        <n v="1467"/>
        <n v="1642.97"/>
        <n v="2000"/>
        <n v="2025"/>
        <n v="2053.21"/>
        <n v="2512.28"/>
        <n v="3457.1"/>
        <n v="3500"/>
        <n v="3700"/>
        <n v="3740"/>
        <n v="4129.41"/>
        <n v="4189"/>
        <n v="5000"/>
        <n v="5061.97"/>
        <n v="5068.54"/>
        <n v="5071.54"/>
        <n v="5233"/>
        <n v="6903.34"/>
        <n v="6951.09"/>
        <n v="7000"/>
        <n v="7087.3"/>
        <n v="8856.98"/>
        <n v="10000"/>
        <n v="11200"/>
        <n v="12926.39"/>
        <n v="14000"/>
        <n v="18300"/>
        <n v="26326.14"/>
        <n v="33112.26"/>
        <n v="59880"/>
        <n v="120000"/>
        <n v="130000"/>
        <n v="130880"/>
        <s v=" "/>
      </sharedItems>
    </cacheField>
    <cacheField name="Д" numFmtId="0">
      <sharedItems count="1">
        <s v="Д"/>
      </sharedItems>
    </cacheField>
    <cacheField name="сальдо" numFmtId="0">
      <sharedItems containsSemiMixedTypes="0" containsString="0" containsNumber="1" minValue="2323.59" maxValue="238696.57" count="172">
        <n v="2323.59"/>
        <n v="4958.58"/>
        <n v="8807.82"/>
        <n v="9058.91"/>
        <n v="9226.93"/>
        <n v="12189.43"/>
        <n v="12558.91"/>
        <n v="12570.91"/>
        <n v="12931.99"/>
        <n v="13962.86"/>
        <n v="14214.43"/>
        <n v="18099.18"/>
        <n v="18454.77"/>
        <n v="22584.18"/>
        <n v="25096.46"/>
        <n v="26691.56"/>
        <n v="28553.56"/>
        <n v="30362.65"/>
        <n v="30408.37"/>
        <n v="34727.97"/>
        <n v="35328.77"/>
        <n v="37793.92"/>
        <n v="39937.32"/>
        <n v="40005.32"/>
        <n v="40027.76"/>
        <n v="40540.57"/>
        <n v="43232.42"/>
        <n v="44525.29"/>
        <n v="44732.42"/>
        <n v="45219.99"/>
        <n v="45612.11"/>
        <n v="46088.74"/>
        <n v="47182.48"/>
        <n v="47250.48"/>
        <n v="48682.48"/>
        <n v="48775.9"/>
        <n v="50674.08"/>
        <n v="50709.08"/>
        <n v="50721.08"/>
        <n v="50756.08"/>
        <n v="50768.08"/>
        <n v="50780.08"/>
        <n v="52508.91"/>
        <n v="53102.53"/>
        <n v="54061.74"/>
        <n v="55048.51"/>
        <n v="55102.71"/>
        <n v="57451.68"/>
        <n v="58023.16"/>
        <n v="59362.79"/>
        <n v="59975.9"/>
        <n v="61286.39"/>
        <n v="62772.19"/>
        <n v="63572.26"/>
        <n v="63607.26"/>
        <n v="64402.77"/>
        <n v="64986.39"/>
        <n v="66350.19"/>
        <n v="66975.9"/>
        <n v="68144.14"/>
        <n v="68712.37"/>
        <n v="69304.92"/>
        <n v="69816.35"/>
        <n v="70295.45"/>
        <n v="71573.71"/>
        <n v="72031.03"/>
        <n v="72178.12"/>
        <n v="73070.29"/>
        <n v="73931.18"/>
        <n v="76106.56"/>
        <n v="76631.42"/>
        <n v="76975.9"/>
        <n v="77431.71"/>
        <n v="78618.87"/>
        <n v="79647.99"/>
        <n v="80465.5"/>
        <n v="82128.11"/>
        <n v="82138.32"/>
        <n v="82696.98"/>
        <n v="82807.87"/>
        <n v="82901.5"/>
        <n v="83986.53"/>
        <n v="84092.15"/>
        <n v="84163.98"/>
        <n v="84742.15"/>
        <n v="85020.08"/>
        <n v="85392.15"/>
        <n v="86042.15"/>
        <n v="87903.98"/>
        <n v="89758.96"/>
        <n v="90049.59"/>
        <n v="90419.41"/>
        <n v="92821.59"/>
        <n v="95583.8"/>
        <n v="95931.19"/>
        <n v="97118.03"/>
        <n v="97318.03"/>
        <n v="98457.86"/>
        <n v="99617.98"/>
        <n v="100267.98"/>
        <n v="100412.89"/>
        <n v="100612.89"/>
        <n v="100812.89"/>
        <n v="100917.98"/>
        <n v="101012.89"/>
        <n v="101212.89"/>
        <n v="101215.83"/>
        <n v="101567.98"/>
        <n v="102212.89"/>
        <n v="108060.76"/>
        <n v="111216.06"/>
        <n v="114957.16"/>
        <n v="114992.16"/>
        <n v="115646.02"/>
        <n v="116376.41"/>
        <n v="118789.37"/>
        <n v="126209.91"/>
        <n v="126410.68"/>
        <n v="126422.68"/>
        <n v="127437.51"/>
        <n v="129226.93"/>
        <n v="131768.77"/>
        <n v="139796.57"/>
        <n v="139854.1"/>
        <n v="139866.1"/>
        <n v="141919.31"/>
        <n v="142753.5"/>
        <n v="143878.94"/>
        <n v="146947.94"/>
        <n v="148095.18"/>
        <n v="149638.96"/>
        <n v="149696.49"/>
        <n v="150530.68"/>
        <n v="151095.18"/>
        <n v="151417.75"/>
        <n v="151610.48"/>
        <n v="151680.48"/>
        <n v="151692.48"/>
        <n v="152073.69"/>
        <n v="153386.01"/>
        <n v="155386.01"/>
        <n v="155965.25"/>
        <n v="155977.25"/>
        <n v="156013.25"/>
        <n v="157617.98"/>
        <n v="158553.56"/>
        <n v="159071.09"/>
        <n v="161494.65"/>
        <n v="162994.65"/>
        <n v="165469.65"/>
        <n v="166395.18"/>
        <n v="167195.65"/>
        <n v="167230.65"/>
        <n v="167844"/>
        <n v="170013.25"/>
        <n v="171306.12"/>
        <n v="172230.65"/>
        <n v="173395.18"/>
        <n v="176494.4"/>
        <n v="179368.46"/>
        <n v="181373.52"/>
        <n v="182023.52"/>
        <n v="182673.52"/>
        <n v="183323.52"/>
        <n v="183395.18"/>
        <n v="183407.18"/>
        <n v="184232.51"/>
        <n v="184337.51"/>
        <n v="195282.77"/>
        <n v="228395.03"/>
        <n v="233463.57"/>
        <n v="238696.57"/>
      </sharedItems>
    </cacheField>
    <cacheField name="статья" numFmtId="0">
      <sharedItems containsBlank="1" count="13">
        <s v="ВДГО"/>
        <s v="Водоканал"/>
        <s v="Вывоз ТБО"/>
        <s v="налоги"/>
        <s v="Очистка крыши"/>
        <s v="Подключение отчетности в фонды и ФНС"/>
        <s v="Снятие наличных"/>
        <s v="Судебные"/>
        <s v="Теплосбытовая"/>
        <s v="Тех.заключение"/>
        <s v="услуги банка"/>
        <s v="Электроэнергия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2">
  <r>
    <x v="4"/>
    <x v="0"/>
    <x v="44"/>
    <x v="3"/>
    <x v="0"/>
    <x v="12"/>
    <x v="2"/>
    <x v="47"/>
    <x v="0"/>
    <x v="1"/>
    <x v="12"/>
  </r>
  <r>
    <x v="7"/>
    <x v="1"/>
    <x v="44"/>
    <x v="4"/>
    <x v="0"/>
    <x v="36"/>
    <x v="2"/>
    <x v="47"/>
    <x v="0"/>
    <x v="2"/>
    <x v="12"/>
  </r>
  <r>
    <x v="7"/>
    <x v="2"/>
    <x v="44"/>
    <x v="5"/>
    <x v="0"/>
    <x v="38"/>
    <x v="2"/>
    <x v="47"/>
    <x v="0"/>
    <x v="8"/>
    <x v="12"/>
  </r>
  <r>
    <x v="10"/>
    <x v="3"/>
    <x v="44"/>
    <x v="6"/>
    <x v="0"/>
    <x v="83"/>
    <x v="2"/>
    <x v="47"/>
    <x v="0"/>
    <x v="18"/>
    <x v="12"/>
  </r>
  <r>
    <x v="10"/>
    <x v="4"/>
    <x v="44"/>
    <x v="7"/>
    <x v="0"/>
    <x v="60"/>
    <x v="2"/>
    <x v="47"/>
    <x v="0"/>
    <x v="21"/>
    <x v="12"/>
  </r>
  <r>
    <x v="12"/>
    <x v="5"/>
    <x v="44"/>
    <x v="8"/>
    <x v="0"/>
    <x v="16"/>
    <x v="2"/>
    <x v="47"/>
    <x v="0"/>
    <x v="24"/>
    <x v="12"/>
  </r>
  <r>
    <x v="12"/>
    <x v="6"/>
    <x v="44"/>
    <x v="9"/>
    <x v="0"/>
    <x v="77"/>
    <x v="2"/>
    <x v="47"/>
    <x v="0"/>
    <x v="45"/>
    <x v="12"/>
  </r>
  <r>
    <x v="13"/>
    <x v="7"/>
    <x v="44"/>
    <x v="10"/>
    <x v="0"/>
    <x v="69"/>
    <x v="2"/>
    <x v="47"/>
    <x v="0"/>
    <x v="57"/>
    <x v="12"/>
  </r>
  <r>
    <x v="13"/>
    <x v="8"/>
    <x v="44"/>
    <x v="11"/>
    <x v="0"/>
    <x v="30"/>
    <x v="2"/>
    <x v="47"/>
    <x v="0"/>
    <x v="61"/>
    <x v="12"/>
  </r>
  <r>
    <x v="15"/>
    <x v="9"/>
    <x v="44"/>
    <x v="12"/>
    <x v="0"/>
    <x v="67"/>
    <x v="2"/>
    <x v="47"/>
    <x v="0"/>
    <x v="74"/>
    <x v="12"/>
  </r>
  <r>
    <x v="15"/>
    <x v="10"/>
    <x v="44"/>
    <x v="13"/>
    <x v="0"/>
    <x v="35"/>
    <x v="2"/>
    <x v="47"/>
    <x v="0"/>
    <x v="80"/>
    <x v="12"/>
  </r>
  <r>
    <x v="22"/>
    <x v="12"/>
    <x v="44"/>
    <x v="15"/>
    <x v="0"/>
    <x v="59"/>
    <x v="2"/>
    <x v="47"/>
    <x v="0"/>
    <x v="90"/>
    <x v="12"/>
  </r>
  <r>
    <x v="22"/>
    <x v="11"/>
    <x v="44"/>
    <x v="14"/>
    <x v="0"/>
    <x v="24"/>
    <x v="2"/>
    <x v="47"/>
    <x v="0"/>
    <x v="92"/>
    <x v="12"/>
  </r>
  <r>
    <x v="22"/>
    <x v="13"/>
    <x v="44"/>
    <x v="16"/>
    <x v="0"/>
    <x v="43"/>
    <x v="2"/>
    <x v="47"/>
    <x v="0"/>
    <x v="96"/>
    <x v="12"/>
  </r>
  <r>
    <x v="25"/>
    <x v="88"/>
    <x v="35"/>
    <x v="86"/>
    <x v="5"/>
    <x v="90"/>
    <x v="0"/>
    <x v="7"/>
    <x v="0"/>
    <x v="95"/>
    <x v="3"/>
  </r>
  <r>
    <x v="25"/>
    <x v="14"/>
    <x v="44"/>
    <x v="17"/>
    <x v="0"/>
    <x v="47"/>
    <x v="2"/>
    <x v="47"/>
    <x v="0"/>
    <x v="108"/>
    <x v="12"/>
  </r>
  <r>
    <x v="25"/>
    <x v="89"/>
    <x v="35"/>
    <x v="86"/>
    <x v="5"/>
    <x v="90"/>
    <x v="0"/>
    <x v="12"/>
    <x v="0"/>
    <x v="105"/>
    <x v="3"/>
  </r>
  <r>
    <x v="25"/>
    <x v="90"/>
    <x v="35"/>
    <x v="86"/>
    <x v="5"/>
    <x v="90"/>
    <x v="0"/>
    <x v="7"/>
    <x v="0"/>
    <x v="104"/>
    <x v="3"/>
  </r>
  <r>
    <x v="25"/>
    <x v="91"/>
    <x v="35"/>
    <x v="86"/>
    <x v="5"/>
    <x v="90"/>
    <x v="0"/>
    <x v="7"/>
    <x v="0"/>
    <x v="102"/>
    <x v="3"/>
  </r>
  <r>
    <x v="25"/>
    <x v="92"/>
    <x v="35"/>
    <x v="86"/>
    <x v="5"/>
    <x v="90"/>
    <x v="0"/>
    <x v="7"/>
    <x v="0"/>
    <x v="101"/>
    <x v="3"/>
  </r>
  <r>
    <x v="25"/>
    <x v="93"/>
    <x v="35"/>
    <x v="86"/>
    <x v="5"/>
    <x v="90"/>
    <x v="0"/>
    <x v="7"/>
    <x v="0"/>
    <x v="100"/>
    <x v="3"/>
  </r>
  <r>
    <x v="25"/>
    <x v="15"/>
    <x v="44"/>
    <x v="18"/>
    <x v="0"/>
    <x v="68"/>
    <x v="2"/>
    <x v="47"/>
    <x v="0"/>
    <x v="110"/>
    <x v="12"/>
  </r>
  <r>
    <x v="27"/>
    <x v="16"/>
    <x v="44"/>
    <x v="19"/>
    <x v="0"/>
    <x v="41"/>
    <x v="2"/>
    <x v="47"/>
    <x v="0"/>
    <x v="113"/>
    <x v="12"/>
  </r>
  <r>
    <x v="27"/>
    <x v="17"/>
    <x v="44"/>
    <x v="20"/>
    <x v="0"/>
    <x v="80"/>
    <x v="2"/>
    <x v="47"/>
    <x v="0"/>
    <x v="121"/>
    <x v="12"/>
  </r>
  <r>
    <x v="29"/>
    <x v="18"/>
    <x v="44"/>
    <x v="21"/>
    <x v="0"/>
    <x v="72"/>
    <x v="2"/>
    <x v="47"/>
    <x v="0"/>
    <x v="127"/>
    <x v="12"/>
  </r>
  <r>
    <x v="29"/>
    <x v="19"/>
    <x v="44"/>
    <x v="22"/>
    <x v="0"/>
    <x v="33"/>
    <x v="2"/>
    <x v="47"/>
    <x v="0"/>
    <x v="128"/>
    <x v="12"/>
  </r>
  <r>
    <x v="31"/>
    <x v="20"/>
    <x v="44"/>
    <x v="23"/>
    <x v="0"/>
    <x v="48"/>
    <x v="2"/>
    <x v="47"/>
    <x v="0"/>
    <x v="138"/>
    <x v="12"/>
  </r>
  <r>
    <x v="31"/>
    <x v="21"/>
    <x v="44"/>
    <x v="24"/>
    <x v="0"/>
    <x v="58"/>
    <x v="2"/>
    <x v="47"/>
    <x v="0"/>
    <x v="146"/>
    <x v="12"/>
  </r>
  <r>
    <x v="36"/>
    <x v="22"/>
    <x v="44"/>
    <x v="25"/>
    <x v="0"/>
    <x v="21"/>
    <x v="2"/>
    <x v="47"/>
    <x v="0"/>
    <x v="147"/>
    <x v="12"/>
  </r>
  <r>
    <x v="36"/>
    <x v="23"/>
    <x v="44"/>
    <x v="91"/>
    <x v="0"/>
    <x v="5"/>
    <x v="1"/>
    <x v="47"/>
    <x v="0"/>
    <x v="148"/>
    <x v="12"/>
  </r>
  <r>
    <x v="36"/>
    <x v="24"/>
    <x v="44"/>
    <x v="26"/>
    <x v="0"/>
    <x v="22"/>
    <x v="2"/>
    <x v="47"/>
    <x v="0"/>
    <x v="149"/>
    <x v="12"/>
  </r>
  <r>
    <x v="36"/>
    <x v="25"/>
    <x v="44"/>
    <x v="27"/>
    <x v="0"/>
    <x v="19"/>
    <x v="2"/>
    <x v="47"/>
    <x v="0"/>
    <x v="153"/>
    <x v="12"/>
  </r>
  <r>
    <x v="36"/>
    <x v="26"/>
    <x v="44"/>
    <x v="28"/>
    <x v="0"/>
    <x v="39"/>
    <x v="2"/>
    <x v="47"/>
    <x v="0"/>
    <x v="156"/>
    <x v="12"/>
  </r>
  <r>
    <x v="38"/>
    <x v="94"/>
    <x v="1"/>
    <x v="86"/>
    <x v="3"/>
    <x v="90"/>
    <x v="0"/>
    <x v="26"/>
    <x v="0"/>
    <x v="152"/>
    <x v="7"/>
  </r>
  <r>
    <x v="38"/>
    <x v="95"/>
    <x v="6"/>
    <x v="86"/>
    <x v="2"/>
    <x v="90"/>
    <x v="0"/>
    <x v="1"/>
    <x v="0"/>
    <x v="151"/>
    <x v="10"/>
  </r>
  <r>
    <x v="40"/>
    <x v="27"/>
    <x v="44"/>
    <x v="29"/>
    <x v="0"/>
    <x v="63"/>
    <x v="2"/>
    <x v="47"/>
    <x v="0"/>
    <x v="158"/>
    <x v="12"/>
  </r>
  <r>
    <x v="41"/>
    <x v="28"/>
    <x v="44"/>
    <x v="30"/>
    <x v="0"/>
    <x v="27"/>
    <x v="2"/>
    <x v="47"/>
    <x v="0"/>
    <x v="159"/>
    <x v="12"/>
  </r>
  <r>
    <x v="41"/>
    <x v="29"/>
    <x v="44"/>
    <x v="31"/>
    <x v="0"/>
    <x v="37"/>
    <x v="2"/>
    <x v="47"/>
    <x v="0"/>
    <x v="163"/>
    <x v="12"/>
  </r>
  <r>
    <x v="43"/>
    <x v="96"/>
    <x v="7"/>
    <x v="86"/>
    <x v="2"/>
    <x v="90"/>
    <x v="0"/>
    <x v="10"/>
    <x v="0"/>
    <x v="162"/>
    <x v="10"/>
  </r>
  <r>
    <x v="43"/>
    <x v="97"/>
    <x v="8"/>
    <x v="86"/>
    <x v="2"/>
    <x v="90"/>
    <x v="0"/>
    <x v="10"/>
    <x v="0"/>
    <x v="161"/>
    <x v="10"/>
  </r>
  <r>
    <x v="43"/>
    <x v="98"/>
    <x v="9"/>
    <x v="86"/>
    <x v="2"/>
    <x v="90"/>
    <x v="0"/>
    <x v="10"/>
    <x v="0"/>
    <x v="160"/>
    <x v="10"/>
  </r>
  <r>
    <x v="0"/>
    <x v="30"/>
    <x v="44"/>
    <x v="32"/>
    <x v="0"/>
    <x v="11"/>
    <x v="2"/>
    <x v="47"/>
    <x v="0"/>
    <x v="165"/>
    <x v="12"/>
  </r>
  <r>
    <x v="1"/>
    <x v="99"/>
    <x v="10"/>
    <x v="86"/>
    <x v="2"/>
    <x v="90"/>
    <x v="0"/>
    <x v="0"/>
    <x v="0"/>
    <x v="164"/>
    <x v="10"/>
  </r>
  <r>
    <x v="1"/>
    <x v="100"/>
    <x v="53"/>
    <x v="86"/>
    <x v="1"/>
    <x v="90"/>
    <x v="0"/>
    <x v="36"/>
    <x v="0"/>
    <x v="157"/>
    <x v="6"/>
  </r>
  <r>
    <x v="1"/>
    <x v="100"/>
    <x v="47"/>
    <x v="86"/>
    <x v="1"/>
    <x v="90"/>
    <x v="0"/>
    <x v="33"/>
    <x v="0"/>
    <x v="150"/>
    <x v="6"/>
  </r>
  <r>
    <x v="1"/>
    <x v="101"/>
    <x v="46"/>
    <x v="87"/>
    <x v="0"/>
    <x v="90"/>
    <x v="0"/>
    <x v="40"/>
    <x v="0"/>
    <x v="129"/>
    <x v="6"/>
  </r>
  <r>
    <x v="1"/>
    <x v="31"/>
    <x v="44"/>
    <x v="1"/>
    <x v="0"/>
    <x v="31"/>
    <x v="1"/>
    <x v="47"/>
    <x v="0"/>
    <x v="133"/>
    <x v="12"/>
  </r>
  <r>
    <x v="1"/>
    <x v="31"/>
    <x v="44"/>
    <x v="2"/>
    <x v="0"/>
    <x v="1"/>
    <x v="1"/>
    <x v="47"/>
    <x v="0"/>
    <x v="134"/>
    <x v="12"/>
  </r>
  <r>
    <x v="1"/>
    <x v="31"/>
    <x v="44"/>
    <x v="0"/>
    <x v="0"/>
    <x v="0"/>
    <x v="1"/>
    <x v="47"/>
    <x v="0"/>
    <x v="137"/>
    <x v="12"/>
  </r>
  <r>
    <x v="3"/>
    <x v="105"/>
    <x v="12"/>
    <x v="86"/>
    <x v="2"/>
    <x v="90"/>
    <x v="0"/>
    <x v="0"/>
    <x v="0"/>
    <x v="136"/>
    <x v="10"/>
  </r>
  <r>
    <x v="3"/>
    <x v="102"/>
    <x v="11"/>
    <x v="86"/>
    <x v="2"/>
    <x v="90"/>
    <x v="0"/>
    <x v="5"/>
    <x v="0"/>
    <x v="135"/>
    <x v="10"/>
  </r>
  <r>
    <x v="3"/>
    <x v="103"/>
    <x v="34"/>
    <x v="86"/>
    <x v="8"/>
    <x v="90"/>
    <x v="0"/>
    <x v="35"/>
    <x v="0"/>
    <x v="126"/>
    <x v="3"/>
  </r>
  <r>
    <x v="3"/>
    <x v="104"/>
    <x v="34"/>
    <x v="86"/>
    <x v="7"/>
    <x v="90"/>
    <x v="0"/>
    <x v="11"/>
    <x v="0"/>
    <x v="125"/>
    <x v="3"/>
  </r>
  <r>
    <x v="3"/>
    <x v="106"/>
    <x v="34"/>
    <x v="86"/>
    <x v="9"/>
    <x v="90"/>
    <x v="0"/>
    <x v="18"/>
    <x v="0"/>
    <x v="124"/>
    <x v="3"/>
  </r>
  <r>
    <x v="3"/>
    <x v="107"/>
    <x v="13"/>
    <x v="86"/>
    <x v="2"/>
    <x v="90"/>
    <x v="0"/>
    <x v="0"/>
    <x v="0"/>
    <x v="123"/>
    <x v="10"/>
  </r>
  <r>
    <x v="3"/>
    <x v="108"/>
    <x v="34"/>
    <x v="86"/>
    <x v="10"/>
    <x v="90"/>
    <x v="0"/>
    <x v="3"/>
    <x v="0"/>
    <x v="122"/>
    <x v="3"/>
  </r>
  <r>
    <x v="3"/>
    <x v="109"/>
    <x v="45"/>
    <x v="92"/>
    <x v="0"/>
    <x v="89"/>
    <x v="0"/>
    <x v="47"/>
    <x v="0"/>
    <x v="171"/>
    <x v="12"/>
  </r>
  <r>
    <x v="3"/>
    <x v="110"/>
    <x v="34"/>
    <x v="86"/>
    <x v="4"/>
    <x v="90"/>
    <x v="0"/>
    <x v="30"/>
    <x v="0"/>
    <x v="170"/>
    <x v="3"/>
  </r>
  <r>
    <x v="3"/>
    <x v="111"/>
    <x v="4"/>
    <x v="86"/>
    <x v="2"/>
    <x v="90"/>
    <x v="0"/>
    <x v="28"/>
    <x v="0"/>
    <x v="169"/>
    <x v="1"/>
  </r>
  <r>
    <x v="3"/>
    <x v="111"/>
    <x v="2"/>
    <x v="86"/>
    <x v="2"/>
    <x v="90"/>
    <x v="0"/>
    <x v="42"/>
    <x v="0"/>
    <x v="168"/>
    <x v="1"/>
  </r>
  <r>
    <x v="3"/>
    <x v="112"/>
    <x v="49"/>
    <x v="86"/>
    <x v="2"/>
    <x v="90"/>
    <x v="0"/>
    <x v="46"/>
    <x v="0"/>
    <x v="55"/>
    <x v="8"/>
  </r>
  <r>
    <x v="3"/>
    <x v="112"/>
    <x v="50"/>
    <x v="86"/>
    <x v="2"/>
    <x v="90"/>
    <x v="0"/>
    <x v="32"/>
    <x v="0"/>
    <x v="47"/>
    <x v="8"/>
  </r>
  <r>
    <x v="3"/>
    <x v="113"/>
    <x v="42"/>
    <x v="86"/>
    <x v="2"/>
    <x v="90"/>
    <x v="0"/>
    <x v="38"/>
    <x v="0"/>
    <x v="27"/>
    <x v="2"/>
  </r>
  <r>
    <x v="3"/>
    <x v="113"/>
    <x v="41"/>
    <x v="86"/>
    <x v="2"/>
    <x v="90"/>
    <x v="0"/>
    <x v="13"/>
    <x v="0"/>
    <x v="26"/>
    <x v="2"/>
  </r>
  <r>
    <x v="5"/>
    <x v="32"/>
    <x v="44"/>
    <x v="89"/>
    <x v="0"/>
    <x v="5"/>
    <x v="1"/>
    <x v="47"/>
    <x v="0"/>
    <x v="28"/>
    <x v="12"/>
  </r>
  <r>
    <x v="5"/>
    <x v="33"/>
    <x v="44"/>
    <x v="90"/>
    <x v="0"/>
    <x v="2"/>
    <x v="1"/>
    <x v="47"/>
    <x v="0"/>
    <x v="29"/>
    <x v="12"/>
  </r>
  <r>
    <x v="8"/>
    <x v="34"/>
    <x v="44"/>
    <x v="33"/>
    <x v="0"/>
    <x v="10"/>
    <x v="2"/>
    <x v="47"/>
    <x v="0"/>
    <x v="33"/>
    <x v="12"/>
  </r>
  <r>
    <x v="8"/>
    <x v="114"/>
    <x v="14"/>
    <x v="86"/>
    <x v="2"/>
    <x v="90"/>
    <x v="0"/>
    <x v="4"/>
    <x v="0"/>
    <x v="32"/>
    <x v="10"/>
  </r>
  <r>
    <x v="11"/>
    <x v="35"/>
    <x v="44"/>
    <x v="88"/>
    <x v="0"/>
    <x v="5"/>
    <x v="1"/>
    <x v="47"/>
    <x v="0"/>
    <x v="34"/>
    <x v="12"/>
  </r>
  <r>
    <x v="16"/>
    <x v="36"/>
    <x v="44"/>
    <x v="34"/>
    <x v="0"/>
    <x v="40"/>
    <x v="2"/>
    <x v="47"/>
    <x v="0"/>
    <x v="43"/>
    <x v="12"/>
  </r>
  <r>
    <x v="16"/>
    <x v="37"/>
    <x v="44"/>
    <x v="35"/>
    <x v="0"/>
    <x v="55"/>
    <x v="2"/>
    <x v="47"/>
    <x v="0"/>
    <x v="49"/>
    <x v="12"/>
  </r>
  <r>
    <x v="16"/>
    <x v="38"/>
    <x v="44"/>
    <x v="36"/>
    <x v="0"/>
    <x v="64"/>
    <x v="2"/>
    <x v="47"/>
    <x v="0"/>
    <x v="60"/>
    <x v="12"/>
  </r>
  <r>
    <x v="16"/>
    <x v="39"/>
    <x v="44"/>
    <x v="37"/>
    <x v="0"/>
    <x v="26"/>
    <x v="2"/>
    <x v="47"/>
    <x v="0"/>
    <x v="64"/>
    <x v="12"/>
  </r>
  <r>
    <x v="16"/>
    <x v="40"/>
    <x v="44"/>
    <x v="38"/>
    <x v="0"/>
    <x v="4"/>
    <x v="2"/>
    <x v="47"/>
    <x v="0"/>
    <x v="67"/>
    <x v="12"/>
  </r>
  <r>
    <x v="18"/>
    <x v="41"/>
    <x v="44"/>
    <x v="39"/>
    <x v="0"/>
    <x v="86"/>
    <x v="2"/>
    <x v="47"/>
    <x v="0"/>
    <x v="109"/>
    <x v="12"/>
  </r>
  <r>
    <x v="18"/>
    <x v="42"/>
    <x v="44"/>
    <x v="40"/>
    <x v="0"/>
    <x v="57"/>
    <x v="2"/>
    <x v="47"/>
    <x v="0"/>
    <x v="112"/>
    <x v="12"/>
  </r>
  <r>
    <x v="20"/>
    <x v="115"/>
    <x v="15"/>
    <x v="86"/>
    <x v="2"/>
    <x v="90"/>
    <x v="0"/>
    <x v="1"/>
    <x v="0"/>
    <x v="111"/>
    <x v="10"/>
  </r>
  <r>
    <x v="20"/>
    <x v="43"/>
    <x v="44"/>
    <x v="41"/>
    <x v="0"/>
    <x v="70"/>
    <x v="2"/>
    <x v="47"/>
    <x v="0"/>
    <x v="118"/>
    <x v="12"/>
  </r>
  <r>
    <x v="20"/>
    <x v="116"/>
    <x v="16"/>
    <x v="86"/>
    <x v="2"/>
    <x v="90"/>
    <x v="0"/>
    <x v="0"/>
    <x v="0"/>
    <x v="117"/>
    <x v="10"/>
  </r>
  <r>
    <x v="20"/>
    <x v="45"/>
    <x v="44"/>
    <x v="43"/>
    <x v="0"/>
    <x v="25"/>
    <x v="2"/>
    <x v="47"/>
    <x v="0"/>
    <x v="120"/>
    <x v="12"/>
  </r>
  <r>
    <x v="20"/>
    <x v="117"/>
    <x v="50"/>
    <x v="86"/>
    <x v="2"/>
    <x v="90"/>
    <x v="0"/>
    <x v="44"/>
    <x v="0"/>
    <x v="4"/>
    <x v="8"/>
  </r>
  <r>
    <x v="20"/>
    <x v="118"/>
    <x v="37"/>
    <x v="86"/>
    <x v="2"/>
    <x v="90"/>
    <x v="0"/>
    <x v="31"/>
    <x v="0"/>
    <x v="0"/>
    <x v="11"/>
  </r>
  <r>
    <x v="23"/>
    <x v="44"/>
    <x v="44"/>
    <x v="42"/>
    <x v="0"/>
    <x v="66"/>
    <x v="2"/>
    <x v="47"/>
    <x v="0"/>
    <x v="7"/>
    <x v="12"/>
  </r>
  <r>
    <x v="23"/>
    <x v="120"/>
    <x v="17"/>
    <x v="86"/>
    <x v="2"/>
    <x v="90"/>
    <x v="0"/>
    <x v="0"/>
    <x v="0"/>
    <x v="6"/>
    <x v="10"/>
  </r>
  <r>
    <x v="23"/>
    <x v="119"/>
    <x v="46"/>
    <x v="87"/>
    <x v="0"/>
    <x v="90"/>
    <x v="0"/>
    <x v="21"/>
    <x v="0"/>
    <x v="3"/>
    <x v="6"/>
  </r>
  <r>
    <x v="23"/>
    <x v="46"/>
    <x v="44"/>
    <x v="44"/>
    <x v="0"/>
    <x v="46"/>
    <x v="2"/>
    <x v="47"/>
    <x v="0"/>
    <x v="9"/>
    <x v="12"/>
  </r>
  <r>
    <x v="26"/>
    <x v="47"/>
    <x v="44"/>
    <x v="45"/>
    <x v="0"/>
    <x v="73"/>
    <x v="2"/>
    <x v="47"/>
    <x v="0"/>
    <x v="15"/>
    <x v="12"/>
  </r>
  <r>
    <x v="26"/>
    <x v="48"/>
    <x v="44"/>
    <x v="46"/>
    <x v="0"/>
    <x v="62"/>
    <x v="2"/>
    <x v="47"/>
    <x v="0"/>
    <x v="19"/>
    <x v="12"/>
  </r>
  <r>
    <x v="28"/>
    <x v="49"/>
    <x v="44"/>
    <x v="47"/>
    <x v="0"/>
    <x v="84"/>
    <x v="2"/>
    <x v="47"/>
    <x v="0"/>
    <x v="42"/>
    <x v="12"/>
  </r>
  <r>
    <x v="28"/>
    <x v="50"/>
    <x v="44"/>
    <x v="48"/>
    <x v="0"/>
    <x v="23"/>
    <x v="2"/>
    <x v="47"/>
    <x v="0"/>
    <x v="46"/>
    <x v="12"/>
  </r>
  <r>
    <x v="34"/>
    <x v="51"/>
    <x v="44"/>
    <x v="49"/>
    <x v="0"/>
    <x v="29"/>
    <x v="2"/>
    <x v="47"/>
    <x v="0"/>
    <x v="48"/>
    <x v="12"/>
  </r>
  <r>
    <x v="34"/>
    <x v="52"/>
    <x v="44"/>
    <x v="50"/>
    <x v="0"/>
    <x v="65"/>
    <x v="2"/>
    <x v="47"/>
    <x v="0"/>
    <x v="59"/>
    <x v="12"/>
  </r>
  <r>
    <x v="34"/>
    <x v="53"/>
    <x v="44"/>
    <x v="51"/>
    <x v="0"/>
    <x v="6"/>
    <x v="2"/>
    <x v="47"/>
    <x v="0"/>
    <x v="62"/>
    <x v="12"/>
  </r>
  <r>
    <x v="34"/>
    <x v="54"/>
    <x v="44"/>
    <x v="52"/>
    <x v="0"/>
    <x v="18"/>
    <x v="2"/>
    <x v="47"/>
    <x v="0"/>
    <x v="66"/>
    <x v="12"/>
  </r>
  <r>
    <x v="37"/>
    <x v="55"/>
    <x v="44"/>
    <x v="53"/>
    <x v="0"/>
    <x v="42"/>
    <x v="2"/>
    <x v="47"/>
    <x v="0"/>
    <x v="70"/>
    <x v="12"/>
  </r>
  <r>
    <x v="37"/>
    <x v="56"/>
    <x v="44"/>
    <x v="54"/>
    <x v="0"/>
    <x v="74"/>
    <x v="2"/>
    <x v="47"/>
    <x v="0"/>
    <x v="91"/>
    <x v="12"/>
  </r>
  <r>
    <x v="39"/>
    <x v="57"/>
    <x v="44"/>
    <x v="55"/>
    <x v="0"/>
    <x v="49"/>
    <x v="2"/>
    <x v="47"/>
    <x v="0"/>
    <x v="93"/>
    <x v="12"/>
  </r>
  <r>
    <x v="44"/>
    <x v="58"/>
    <x v="44"/>
    <x v="56"/>
    <x v="0"/>
    <x v="27"/>
    <x v="2"/>
    <x v="47"/>
    <x v="0"/>
    <x v="97"/>
    <x v="12"/>
  </r>
  <r>
    <x v="44"/>
    <x v="59"/>
    <x v="44"/>
    <x v="57"/>
    <x v="0"/>
    <x v="34"/>
    <x v="2"/>
    <x v="47"/>
    <x v="0"/>
    <x v="107"/>
    <x v="12"/>
  </r>
  <r>
    <x v="44"/>
    <x v="122"/>
    <x v="18"/>
    <x v="86"/>
    <x v="2"/>
    <x v="90"/>
    <x v="0"/>
    <x v="10"/>
    <x v="0"/>
    <x v="103"/>
    <x v="10"/>
  </r>
  <r>
    <x v="44"/>
    <x v="123"/>
    <x v="19"/>
    <x v="86"/>
    <x v="2"/>
    <x v="90"/>
    <x v="0"/>
    <x v="10"/>
    <x v="0"/>
    <x v="99"/>
    <x v="10"/>
  </r>
  <r>
    <x v="44"/>
    <x v="124"/>
    <x v="20"/>
    <x v="86"/>
    <x v="2"/>
    <x v="90"/>
    <x v="0"/>
    <x v="10"/>
    <x v="0"/>
    <x v="98"/>
    <x v="10"/>
  </r>
  <r>
    <x v="2"/>
    <x v="121"/>
    <x v="45"/>
    <x v="92"/>
    <x v="0"/>
    <x v="88"/>
    <x v="0"/>
    <x v="47"/>
    <x v="0"/>
    <x v="144"/>
    <x v="12"/>
  </r>
  <r>
    <x v="2"/>
    <x v="125"/>
    <x v="34"/>
    <x v="86"/>
    <x v="8"/>
    <x v="90"/>
    <x v="0"/>
    <x v="34"/>
    <x v="0"/>
    <x v="132"/>
    <x v="3"/>
  </r>
  <r>
    <x v="2"/>
    <x v="126"/>
    <x v="34"/>
    <x v="86"/>
    <x v="7"/>
    <x v="90"/>
    <x v="0"/>
    <x v="11"/>
    <x v="0"/>
    <x v="131"/>
    <x v="3"/>
  </r>
  <r>
    <x v="2"/>
    <x v="127"/>
    <x v="34"/>
    <x v="86"/>
    <x v="10"/>
    <x v="90"/>
    <x v="0"/>
    <x v="3"/>
    <x v="0"/>
    <x v="130"/>
    <x v="3"/>
  </r>
  <r>
    <x v="2"/>
    <x v="128"/>
    <x v="50"/>
    <x v="86"/>
    <x v="2"/>
    <x v="90"/>
    <x v="0"/>
    <x v="43"/>
    <x v="0"/>
    <x v="89"/>
    <x v="8"/>
  </r>
  <r>
    <x v="2"/>
    <x v="128"/>
    <x v="51"/>
    <x v="86"/>
    <x v="3"/>
    <x v="90"/>
    <x v="0"/>
    <x v="32"/>
    <x v="0"/>
    <x v="79"/>
    <x v="8"/>
  </r>
  <r>
    <x v="2"/>
    <x v="129"/>
    <x v="34"/>
    <x v="86"/>
    <x v="4"/>
    <x v="90"/>
    <x v="0"/>
    <x v="25"/>
    <x v="0"/>
    <x v="73"/>
    <x v="3"/>
  </r>
  <r>
    <x v="2"/>
    <x v="130"/>
    <x v="34"/>
    <x v="86"/>
    <x v="9"/>
    <x v="90"/>
    <x v="0"/>
    <x v="15"/>
    <x v="0"/>
    <x v="71"/>
    <x v="3"/>
  </r>
  <r>
    <x v="2"/>
    <x v="131"/>
    <x v="53"/>
    <x v="86"/>
    <x v="1"/>
    <x v="90"/>
    <x v="0"/>
    <x v="36"/>
    <x v="0"/>
    <x v="58"/>
    <x v="6"/>
  </r>
  <r>
    <x v="2"/>
    <x v="131"/>
    <x v="47"/>
    <x v="86"/>
    <x v="1"/>
    <x v="90"/>
    <x v="0"/>
    <x v="33"/>
    <x v="0"/>
    <x v="50"/>
    <x v="6"/>
  </r>
  <r>
    <x v="2"/>
    <x v="132"/>
    <x v="46"/>
    <x v="87"/>
    <x v="0"/>
    <x v="90"/>
    <x v="0"/>
    <x v="37"/>
    <x v="0"/>
    <x v="35"/>
    <x v="6"/>
  </r>
  <r>
    <x v="2"/>
    <x v="60"/>
    <x v="44"/>
    <x v="58"/>
    <x v="0"/>
    <x v="9"/>
    <x v="2"/>
    <x v="47"/>
    <x v="0"/>
    <x v="41"/>
    <x v="12"/>
  </r>
  <r>
    <x v="2"/>
    <x v="133"/>
    <x v="21"/>
    <x v="86"/>
    <x v="2"/>
    <x v="90"/>
    <x v="0"/>
    <x v="0"/>
    <x v="0"/>
    <x v="40"/>
    <x v="10"/>
  </r>
  <r>
    <x v="2"/>
    <x v="134"/>
    <x v="22"/>
    <x v="86"/>
    <x v="2"/>
    <x v="90"/>
    <x v="0"/>
    <x v="0"/>
    <x v="0"/>
    <x v="39"/>
    <x v="10"/>
  </r>
  <r>
    <x v="2"/>
    <x v="135"/>
    <x v="23"/>
    <x v="86"/>
    <x v="2"/>
    <x v="90"/>
    <x v="0"/>
    <x v="1"/>
    <x v="0"/>
    <x v="38"/>
    <x v="10"/>
  </r>
  <r>
    <x v="6"/>
    <x v="136"/>
    <x v="24"/>
    <x v="86"/>
    <x v="2"/>
    <x v="90"/>
    <x v="0"/>
    <x v="0"/>
    <x v="0"/>
    <x v="37"/>
    <x v="10"/>
  </r>
  <r>
    <x v="6"/>
    <x v="137"/>
    <x v="25"/>
    <x v="86"/>
    <x v="2"/>
    <x v="90"/>
    <x v="0"/>
    <x v="1"/>
    <x v="0"/>
    <x v="36"/>
    <x v="10"/>
  </r>
  <r>
    <x v="6"/>
    <x v="138"/>
    <x v="3"/>
    <x v="86"/>
    <x v="2"/>
    <x v="90"/>
    <x v="0"/>
    <x v="27"/>
    <x v="0"/>
    <x v="30"/>
    <x v="1"/>
  </r>
  <r>
    <x v="6"/>
    <x v="138"/>
    <x v="2"/>
    <x v="86"/>
    <x v="2"/>
    <x v="90"/>
    <x v="0"/>
    <x v="29"/>
    <x v="0"/>
    <x v="25"/>
    <x v="1"/>
  </r>
  <r>
    <x v="6"/>
    <x v="138"/>
    <x v="5"/>
    <x v="86"/>
    <x v="3"/>
    <x v="90"/>
    <x v="0"/>
    <x v="41"/>
    <x v="0"/>
    <x v="10"/>
    <x v="1"/>
  </r>
  <r>
    <x v="6"/>
    <x v="139"/>
    <x v="40"/>
    <x v="86"/>
    <x v="3"/>
    <x v="90"/>
    <x v="0"/>
    <x v="17"/>
    <x v="0"/>
    <x v="5"/>
    <x v="4"/>
  </r>
  <r>
    <x v="6"/>
    <x v="61"/>
    <x v="44"/>
    <x v="59"/>
    <x v="0"/>
    <x v="53"/>
    <x v="2"/>
    <x v="47"/>
    <x v="0"/>
    <x v="11"/>
    <x v="12"/>
  </r>
  <r>
    <x v="9"/>
    <x v="62"/>
    <x v="44"/>
    <x v="60"/>
    <x v="0"/>
    <x v="82"/>
    <x v="2"/>
    <x v="47"/>
    <x v="0"/>
    <x v="20"/>
    <x v="12"/>
  </r>
  <r>
    <x v="9"/>
    <x v="63"/>
    <x v="44"/>
    <x v="61"/>
    <x v="0"/>
    <x v="45"/>
    <x v="2"/>
    <x v="47"/>
    <x v="0"/>
    <x v="23"/>
    <x v="12"/>
  </r>
  <r>
    <x v="9"/>
    <x v="140"/>
    <x v="26"/>
    <x v="86"/>
    <x v="2"/>
    <x v="90"/>
    <x v="0"/>
    <x v="4"/>
    <x v="0"/>
    <x v="22"/>
    <x v="10"/>
  </r>
  <r>
    <x v="14"/>
    <x v="64"/>
    <x v="44"/>
    <x v="62"/>
    <x v="0"/>
    <x v="76"/>
    <x v="2"/>
    <x v="47"/>
    <x v="0"/>
    <x v="44"/>
    <x v="12"/>
  </r>
  <r>
    <x v="14"/>
    <x v="65"/>
    <x v="44"/>
    <x v="63"/>
    <x v="0"/>
    <x v="85"/>
    <x v="2"/>
    <x v="47"/>
    <x v="0"/>
    <x v="68"/>
    <x v="12"/>
  </r>
  <r>
    <x v="14"/>
    <x v="66"/>
    <x v="44"/>
    <x v="64"/>
    <x v="0"/>
    <x v="14"/>
    <x v="2"/>
    <x v="47"/>
    <x v="0"/>
    <x v="69"/>
    <x v="12"/>
  </r>
  <r>
    <x v="17"/>
    <x v="67"/>
    <x v="44"/>
    <x v="65"/>
    <x v="0"/>
    <x v="54"/>
    <x v="2"/>
    <x v="47"/>
    <x v="0"/>
    <x v="76"/>
    <x v="12"/>
  </r>
  <r>
    <x v="17"/>
    <x v="68"/>
    <x v="44"/>
    <x v="66"/>
    <x v="0"/>
    <x v="75"/>
    <x v="2"/>
    <x v="47"/>
    <x v="0"/>
    <x v="94"/>
    <x v="12"/>
  </r>
  <r>
    <x v="17"/>
    <x v="69"/>
    <x v="44"/>
    <x v="67"/>
    <x v="0"/>
    <x v="51"/>
    <x v="2"/>
    <x v="47"/>
    <x v="0"/>
    <x v="106"/>
    <x v="12"/>
  </r>
  <r>
    <x v="19"/>
    <x v="70"/>
    <x v="44"/>
    <x v="68"/>
    <x v="0"/>
    <x v="78"/>
    <x v="2"/>
    <x v="47"/>
    <x v="0"/>
    <x v="114"/>
    <x v="12"/>
  </r>
  <r>
    <x v="21"/>
    <x v="71"/>
    <x v="44"/>
    <x v="69"/>
    <x v="0"/>
    <x v="20"/>
    <x v="2"/>
    <x v="47"/>
    <x v="0"/>
    <x v="115"/>
    <x v="12"/>
  </r>
  <r>
    <x v="21"/>
    <x v="72"/>
    <x v="44"/>
    <x v="70"/>
    <x v="0"/>
    <x v="61"/>
    <x v="2"/>
    <x v="47"/>
    <x v="0"/>
    <x v="116"/>
    <x v="12"/>
  </r>
  <r>
    <x v="24"/>
    <x v="73"/>
    <x v="44"/>
    <x v="71"/>
    <x v="0"/>
    <x v="3"/>
    <x v="2"/>
    <x v="47"/>
    <x v="0"/>
    <x v="119"/>
    <x v="12"/>
  </r>
  <r>
    <x v="30"/>
    <x v="141"/>
    <x v="45"/>
    <x v="92"/>
    <x v="0"/>
    <x v="87"/>
    <x v="0"/>
    <x v="47"/>
    <x v="0"/>
    <x v="167"/>
    <x v="12"/>
  </r>
  <r>
    <x v="30"/>
    <x v="142"/>
    <x v="27"/>
    <x v="86"/>
    <x v="2"/>
    <x v="90"/>
    <x v="0"/>
    <x v="6"/>
    <x v="0"/>
    <x v="166"/>
    <x v="10"/>
  </r>
  <r>
    <x v="30"/>
    <x v="143"/>
    <x v="41"/>
    <x v="86"/>
    <x v="2"/>
    <x v="90"/>
    <x v="0"/>
    <x v="38"/>
    <x v="0"/>
    <x v="155"/>
    <x v="2"/>
  </r>
  <r>
    <x v="30"/>
    <x v="143"/>
    <x v="43"/>
    <x v="86"/>
    <x v="3"/>
    <x v="90"/>
    <x v="0"/>
    <x v="13"/>
    <x v="0"/>
    <x v="154"/>
    <x v="2"/>
  </r>
  <r>
    <x v="30"/>
    <x v="144"/>
    <x v="0"/>
    <x v="86"/>
    <x v="3"/>
    <x v="90"/>
    <x v="0"/>
    <x v="39"/>
    <x v="0"/>
    <x v="143"/>
    <x v="9"/>
  </r>
  <r>
    <x v="30"/>
    <x v="145"/>
    <x v="28"/>
    <x v="86"/>
    <x v="2"/>
    <x v="90"/>
    <x v="0"/>
    <x v="2"/>
    <x v="0"/>
    <x v="142"/>
    <x v="10"/>
  </r>
  <r>
    <x v="30"/>
    <x v="146"/>
    <x v="29"/>
    <x v="86"/>
    <x v="2"/>
    <x v="90"/>
    <x v="0"/>
    <x v="0"/>
    <x v="0"/>
    <x v="141"/>
    <x v="10"/>
  </r>
  <r>
    <x v="30"/>
    <x v="147"/>
    <x v="34"/>
    <x v="86"/>
    <x v="6"/>
    <x v="90"/>
    <x v="0"/>
    <x v="9"/>
    <x v="0"/>
    <x v="140"/>
    <x v="3"/>
  </r>
  <r>
    <x v="30"/>
    <x v="148"/>
    <x v="46"/>
    <x v="87"/>
    <x v="0"/>
    <x v="90"/>
    <x v="0"/>
    <x v="16"/>
    <x v="0"/>
    <x v="139"/>
    <x v="6"/>
  </r>
  <r>
    <x v="30"/>
    <x v="74"/>
    <x v="44"/>
    <x v="72"/>
    <x v="0"/>
    <x v="50"/>
    <x v="2"/>
    <x v="47"/>
    <x v="0"/>
    <x v="145"/>
    <x v="12"/>
  </r>
  <r>
    <x v="30"/>
    <x v="149"/>
    <x v="52"/>
    <x v="86"/>
    <x v="3"/>
    <x v="90"/>
    <x v="0"/>
    <x v="45"/>
    <x v="0"/>
    <x v="16"/>
    <x v="8"/>
  </r>
  <r>
    <x v="30"/>
    <x v="150"/>
    <x v="38"/>
    <x v="86"/>
    <x v="2"/>
    <x v="90"/>
    <x v="0"/>
    <x v="20"/>
    <x v="0"/>
    <x v="14"/>
    <x v="11"/>
  </r>
  <r>
    <x v="30"/>
    <x v="150"/>
    <x v="36"/>
    <x v="86"/>
    <x v="2"/>
    <x v="90"/>
    <x v="0"/>
    <x v="19"/>
    <x v="0"/>
    <x v="13"/>
    <x v="11"/>
  </r>
  <r>
    <x v="30"/>
    <x v="151"/>
    <x v="48"/>
    <x v="86"/>
    <x v="3"/>
    <x v="90"/>
    <x v="0"/>
    <x v="24"/>
    <x v="0"/>
    <x v="12"/>
    <x v="0"/>
  </r>
  <r>
    <x v="30"/>
    <x v="75"/>
    <x v="44"/>
    <x v="73"/>
    <x v="0"/>
    <x v="71"/>
    <x v="2"/>
    <x v="47"/>
    <x v="0"/>
    <x v="17"/>
    <x v="12"/>
  </r>
  <r>
    <x v="30"/>
    <x v="76"/>
    <x v="44"/>
    <x v="74"/>
    <x v="0"/>
    <x v="79"/>
    <x v="2"/>
    <x v="47"/>
    <x v="0"/>
    <x v="31"/>
    <x v="12"/>
  </r>
  <r>
    <x v="32"/>
    <x v="77"/>
    <x v="44"/>
    <x v="75"/>
    <x v="0"/>
    <x v="81"/>
    <x v="2"/>
    <x v="47"/>
    <x v="0"/>
    <x v="52"/>
    <x v="12"/>
  </r>
  <r>
    <x v="32"/>
    <x v="78"/>
    <x v="44"/>
    <x v="76"/>
    <x v="0"/>
    <x v="15"/>
    <x v="2"/>
    <x v="47"/>
    <x v="0"/>
    <x v="56"/>
    <x v="12"/>
  </r>
  <r>
    <x v="33"/>
    <x v="153"/>
    <x v="39"/>
    <x v="86"/>
    <x v="3"/>
    <x v="90"/>
    <x v="0"/>
    <x v="22"/>
    <x v="0"/>
    <x v="51"/>
    <x v="5"/>
  </r>
  <r>
    <x v="33"/>
    <x v="79"/>
    <x v="44"/>
    <x v="77"/>
    <x v="0"/>
    <x v="17"/>
    <x v="2"/>
    <x v="47"/>
    <x v="0"/>
    <x v="54"/>
    <x v="12"/>
  </r>
  <r>
    <x v="33"/>
    <x v="152"/>
    <x v="30"/>
    <x v="86"/>
    <x v="2"/>
    <x v="90"/>
    <x v="0"/>
    <x v="1"/>
    <x v="0"/>
    <x v="53"/>
    <x v="10"/>
  </r>
  <r>
    <x v="33"/>
    <x v="80"/>
    <x v="44"/>
    <x v="78"/>
    <x v="0"/>
    <x v="56"/>
    <x v="2"/>
    <x v="47"/>
    <x v="0"/>
    <x v="63"/>
    <x v="12"/>
  </r>
  <r>
    <x v="35"/>
    <x v="81"/>
    <x v="44"/>
    <x v="79"/>
    <x v="0"/>
    <x v="7"/>
    <x v="2"/>
    <x v="47"/>
    <x v="0"/>
    <x v="65"/>
    <x v="12"/>
  </r>
  <r>
    <x v="35"/>
    <x v="82"/>
    <x v="44"/>
    <x v="80"/>
    <x v="0"/>
    <x v="52"/>
    <x v="2"/>
    <x v="47"/>
    <x v="0"/>
    <x v="72"/>
    <x v="12"/>
  </r>
  <r>
    <x v="35"/>
    <x v="83"/>
    <x v="44"/>
    <x v="81"/>
    <x v="0"/>
    <x v="32"/>
    <x v="2"/>
    <x v="47"/>
    <x v="0"/>
    <x v="75"/>
    <x v="12"/>
  </r>
  <r>
    <x v="35"/>
    <x v="84"/>
    <x v="44"/>
    <x v="82"/>
    <x v="0"/>
    <x v="44"/>
    <x v="2"/>
    <x v="47"/>
    <x v="0"/>
    <x v="85"/>
    <x v="12"/>
  </r>
  <r>
    <x v="42"/>
    <x v="85"/>
    <x v="44"/>
    <x v="83"/>
    <x v="0"/>
    <x v="28"/>
    <x v="2"/>
    <x v="47"/>
    <x v="0"/>
    <x v="88"/>
    <x v="12"/>
  </r>
  <r>
    <x v="45"/>
    <x v="154"/>
    <x v="34"/>
    <x v="86"/>
    <x v="4"/>
    <x v="90"/>
    <x v="0"/>
    <x v="23"/>
    <x v="0"/>
    <x v="83"/>
    <x v="3"/>
  </r>
  <r>
    <x v="45"/>
    <x v="155"/>
    <x v="34"/>
    <x v="86"/>
    <x v="9"/>
    <x v="90"/>
    <x v="0"/>
    <x v="14"/>
    <x v="0"/>
    <x v="78"/>
    <x v="3"/>
  </r>
  <r>
    <x v="45"/>
    <x v="156"/>
    <x v="34"/>
    <x v="86"/>
    <x v="6"/>
    <x v="90"/>
    <x v="0"/>
    <x v="8"/>
    <x v="0"/>
    <x v="77"/>
    <x v="3"/>
  </r>
  <r>
    <x v="46"/>
    <x v="86"/>
    <x v="44"/>
    <x v="84"/>
    <x v="0"/>
    <x v="8"/>
    <x v="2"/>
    <x v="47"/>
    <x v="0"/>
    <x v="81"/>
    <x v="12"/>
  </r>
  <r>
    <x v="47"/>
    <x v="87"/>
    <x v="44"/>
    <x v="85"/>
    <x v="0"/>
    <x v="13"/>
    <x v="2"/>
    <x v="47"/>
    <x v="0"/>
    <x v="87"/>
    <x v="12"/>
  </r>
  <r>
    <x v="47"/>
    <x v="157"/>
    <x v="31"/>
    <x v="86"/>
    <x v="2"/>
    <x v="90"/>
    <x v="0"/>
    <x v="10"/>
    <x v="0"/>
    <x v="86"/>
    <x v="10"/>
  </r>
  <r>
    <x v="47"/>
    <x v="158"/>
    <x v="32"/>
    <x v="86"/>
    <x v="2"/>
    <x v="90"/>
    <x v="0"/>
    <x v="10"/>
    <x v="0"/>
    <x v="84"/>
    <x v="10"/>
  </r>
  <r>
    <x v="47"/>
    <x v="159"/>
    <x v="33"/>
    <x v="86"/>
    <x v="2"/>
    <x v="90"/>
    <x v="0"/>
    <x v="10"/>
    <x v="0"/>
    <x v="8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M4:N19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/>
    <pivotField compact="0" showAll="0" outline="0"/>
    <pivotField axis="axisRow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10"/>
  </rowFields>
  <dataFields count="1">
    <dataField name="Сумма по полю сумма2" fld="7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9.99"/>
    <col collapsed="false" customWidth="true" hidden="false" outlineLevel="0" max="3" min="3" style="1" width="30.65"/>
    <col collapsed="false" customWidth="true" hidden="false" outlineLevel="0" max="5" min="4" style="1" width="24.16"/>
    <col collapsed="false" customWidth="true" hidden="false" outlineLevel="0" max="6" min="6" style="1" width="25.49"/>
    <col collapsed="false" customWidth="true" hidden="false" outlineLevel="0" max="7" min="7" style="1" width="23.82"/>
    <col collapsed="false" customWidth="true" hidden="false" outlineLevel="0" max="8" min="8" style="1" width="14.33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</row>
    <row r="4" s="1" customFormat="true" ht="47.25" hidden="false" customHeight="true" outlineLevel="0" collapsed="false">
      <c r="B4" s="3" t="s">
        <v>2</v>
      </c>
      <c r="C4" s="3"/>
      <c r="D4" s="3"/>
      <c r="E4" s="4" t="s">
        <v>3</v>
      </c>
      <c r="F4" s="4"/>
      <c r="G4" s="4"/>
    </row>
    <row r="5" s="1" customFormat="true" ht="26.85" hidden="false" customHeight="true" outlineLevel="0" collapsed="false">
      <c r="B5" s="5" t="s">
        <v>4</v>
      </c>
      <c r="C5" s="5"/>
      <c r="D5" s="6" t="s">
        <v>5</v>
      </c>
      <c r="E5" s="6"/>
      <c r="F5" s="6"/>
      <c r="G5" s="6"/>
    </row>
    <row r="6" s="1" customFormat="true" ht="26.1" hidden="false" customHeight="true" outlineLevel="0" collapsed="false">
      <c r="B6" s="7" t="s">
        <v>6</v>
      </c>
      <c r="C6" s="7"/>
      <c r="D6" s="8" t="s">
        <v>7</v>
      </c>
      <c r="E6" s="8"/>
      <c r="F6" s="8"/>
      <c r="G6" s="8"/>
    </row>
    <row r="7" customFormat="false" ht="15.75" hidden="false" customHeight="false" outlineLevel="0" collapsed="false">
      <c r="B7" s="5" t="s">
        <v>8</v>
      </c>
      <c r="C7" s="5"/>
      <c r="D7" s="9" t="s">
        <v>9</v>
      </c>
    </row>
    <row r="8" s="1" customFormat="true" ht="18" hidden="false" customHeight="true" outlineLevel="0" collapsed="false"/>
    <row r="9" customFormat="false" ht="15.75" hidden="false" customHeight="false" outlineLevel="0" collapsed="false">
      <c r="B9" s="2" t="s">
        <v>10</v>
      </c>
      <c r="C9" s="2"/>
      <c r="D9" s="2"/>
      <c r="E9" s="2"/>
      <c r="F9" s="2"/>
      <c r="G9" s="2"/>
    </row>
    <row r="10" customFormat="false" ht="73.35" hidden="false" customHeight="true" outlineLevel="0" collapsed="false">
      <c r="A10" s="10" t="s">
        <v>11</v>
      </c>
      <c r="B10" s="11" t="s">
        <v>12</v>
      </c>
      <c r="C10" s="10" t="s">
        <v>13</v>
      </c>
      <c r="D10" s="11" t="s">
        <v>14</v>
      </c>
      <c r="E10" s="11" t="s">
        <v>15</v>
      </c>
      <c r="F10" s="10" t="s">
        <v>16</v>
      </c>
      <c r="G10" s="10" t="s">
        <v>17</v>
      </c>
      <c r="H10" s="0"/>
    </row>
    <row r="11" customFormat="false" ht="16.35" hidden="false" customHeight="true" outlineLevel="0" collapsed="false">
      <c r="A11" s="12"/>
      <c r="B11" s="13" t="s">
        <v>18</v>
      </c>
      <c r="C11" s="14" t="n">
        <v>486165</v>
      </c>
      <c r="D11" s="15"/>
      <c r="E11" s="15"/>
      <c r="F11" s="14" t="n">
        <v>151618.77</v>
      </c>
      <c r="G11" s="16" t="n">
        <v>31.19</v>
      </c>
      <c r="H11" s="0"/>
    </row>
    <row r="12" customFormat="false" ht="59.1" hidden="false" customHeight="true" outlineLevel="0" collapsed="false">
      <c r="A12" s="17" t="n">
        <v>1</v>
      </c>
      <c r="B12" s="13" t="s">
        <v>19</v>
      </c>
      <c r="C12" s="0"/>
      <c r="D12" s="18" t="n">
        <v>173858.64</v>
      </c>
      <c r="E12" s="15"/>
      <c r="F12" s="11"/>
      <c r="G12" s="11"/>
      <c r="H12" s="0"/>
    </row>
    <row r="13" customFormat="false" ht="16.35" hidden="false" customHeight="true" outlineLevel="0" collapsed="false">
      <c r="A13" s="17" t="n">
        <v>2</v>
      </c>
      <c r="B13" s="13" t="s">
        <v>20</v>
      </c>
      <c r="C13" s="0"/>
      <c r="D13" s="18" t="n">
        <v>560420.55</v>
      </c>
      <c r="E13" s="15"/>
      <c r="F13" s="11"/>
      <c r="G13" s="11"/>
      <c r="H13" s="0"/>
    </row>
    <row r="14" customFormat="false" ht="30.6" hidden="false" customHeight="true" outlineLevel="0" collapsed="false">
      <c r="A14" s="17" t="n">
        <v>3</v>
      </c>
      <c r="B14" s="13" t="s">
        <v>21</v>
      </c>
      <c r="C14" s="0"/>
      <c r="D14" s="18" t="n">
        <v>112043.04</v>
      </c>
      <c r="E14" s="15"/>
      <c r="F14" s="11"/>
      <c r="G14" s="11"/>
      <c r="H14" s="0"/>
    </row>
    <row r="15" customFormat="false" ht="16.35" hidden="false" customHeight="true" outlineLevel="0" collapsed="false">
      <c r="A15" s="17" t="n">
        <v>4</v>
      </c>
      <c r="B15" s="13" t="s">
        <v>22</v>
      </c>
      <c r="C15" s="0"/>
      <c r="D15" s="18" t="n">
        <v>42724.27</v>
      </c>
      <c r="E15" s="15"/>
      <c r="F15" s="11"/>
      <c r="G15" s="11"/>
      <c r="H15" s="0"/>
    </row>
    <row r="16" customFormat="false" ht="44.85" hidden="false" customHeight="true" outlineLevel="0" collapsed="false">
      <c r="A16" s="17" t="n">
        <v>5</v>
      </c>
      <c r="B16" s="13" t="s">
        <v>23</v>
      </c>
      <c r="C16" s="0"/>
      <c r="D16" s="18" t="n">
        <v>4622.85</v>
      </c>
      <c r="E16" s="15"/>
      <c r="F16" s="11"/>
      <c r="G16" s="11"/>
      <c r="H16" s="0"/>
    </row>
    <row r="17" customFormat="false" ht="16.35" hidden="false" customHeight="true" outlineLevel="0" collapsed="false">
      <c r="A17" s="17" t="n">
        <v>6</v>
      </c>
      <c r="B17" s="13" t="s">
        <v>24</v>
      </c>
      <c r="C17" s="0"/>
      <c r="D17" s="18" t="n">
        <v>8086.3</v>
      </c>
      <c r="E17" s="15"/>
      <c r="F17" s="11"/>
      <c r="G17" s="11"/>
      <c r="H17" s="0"/>
    </row>
    <row r="18" customFormat="false" ht="16.35" hidden="false" customHeight="true" outlineLevel="0" collapsed="false">
      <c r="A18" s="17" t="n">
        <v>7</v>
      </c>
      <c r="B18" s="13" t="s">
        <v>25</v>
      </c>
      <c r="C18" s="0"/>
      <c r="D18" s="18" t="n">
        <v>109124.04</v>
      </c>
      <c r="E18" s="15"/>
      <c r="F18" s="11"/>
      <c r="G18" s="11"/>
      <c r="H18" s="0"/>
    </row>
    <row r="19" customFormat="false" ht="16.35" hidden="false" customHeight="true" outlineLevel="0" collapsed="false">
      <c r="A19" s="12"/>
      <c r="B19" s="13" t="s">
        <v>26</v>
      </c>
      <c r="C19" s="14" t="n">
        <v>511328.39</v>
      </c>
      <c r="D19" s="14" t="n">
        <v>1010879.69</v>
      </c>
      <c r="E19" s="14" t="n">
        <v>985716.3</v>
      </c>
      <c r="F19" s="14" t="n">
        <v>175163.91</v>
      </c>
      <c r="G19" s="16" t="n">
        <v>34.26</v>
      </c>
      <c r="H19" s="0"/>
    </row>
    <row r="20" customFormat="false" ht="12.75" hidden="false" customHeight="false" outlineLevel="0" collapsed="false">
      <c r="A20" s="19" t="s">
        <v>27</v>
      </c>
    </row>
    <row r="21" customFormat="false" ht="15.75" hidden="false" customHeight="false" outlineLevel="0" collapsed="false">
      <c r="A21" s="20"/>
      <c r="B21" s="21" t="s">
        <v>28</v>
      </c>
      <c r="C21" s="22"/>
      <c r="D21" s="22"/>
      <c r="E21" s="22"/>
      <c r="F21" s="23" t="n">
        <f aca="false">F19-F22</f>
        <v>140426.61</v>
      </c>
      <c r="G21" s="24"/>
      <c r="H21" s="0"/>
    </row>
    <row r="22" customFormat="false" ht="15.75" hidden="false" customHeight="false" outlineLevel="0" collapsed="false">
      <c r="A22" s="20"/>
      <c r="B22" s="25" t="s">
        <v>29</v>
      </c>
      <c r="C22" s="26"/>
      <c r="D22" s="26"/>
      <c r="E22" s="26"/>
      <c r="F22" s="27" t="n">
        <v>34737.3</v>
      </c>
      <c r="G22" s="28"/>
      <c r="H22" s="0"/>
    </row>
    <row r="25" customFormat="false" ht="15.75" hidden="false" customHeight="false" outlineLevel="0" collapsed="false">
      <c r="B25" s="2" t="s">
        <v>30</v>
      </c>
      <c r="C25" s="2"/>
      <c r="D25" s="2"/>
      <c r="E25" s="2"/>
      <c r="F25" s="2"/>
      <c r="G25" s="2"/>
    </row>
    <row r="26" customFormat="false" ht="30.6" hidden="false" customHeight="true" outlineLevel="0" collapsed="false">
      <c r="A26" s="10" t="s">
        <v>11</v>
      </c>
      <c r="B26" s="29" t="s">
        <v>31</v>
      </c>
      <c r="C26" s="29"/>
      <c r="D26" s="29" t="s">
        <v>32</v>
      </c>
      <c r="E26" s="29" t="s">
        <v>33</v>
      </c>
      <c r="F26" s="29" t="s">
        <v>34</v>
      </c>
      <c r="G26" s="29" t="s">
        <v>35</v>
      </c>
      <c r="H26" s="0"/>
    </row>
    <row r="27" customFormat="false" ht="30.6" hidden="false" customHeight="true" outlineLevel="0" collapsed="false">
      <c r="A27" s="17" t="n">
        <v>1</v>
      </c>
      <c r="B27" s="30" t="s">
        <v>36</v>
      </c>
      <c r="C27" s="30"/>
      <c r="D27" s="16" t="n">
        <v>368.41</v>
      </c>
      <c r="E27" s="14" t="n">
        <v>560420.55</v>
      </c>
      <c r="F27" s="14" t="n">
        <v>560493.27</v>
      </c>
      <c r="G27" s="16" t="n">
        <v>295.69</v>
      </c>
      <c r="H27" s="1" t="s">
        <v>37</v>
      </c>
    </row>
    <row r="28" customFormat="false" ht="21.75" hidden="false" customHeight="true" outlineLevel="0" collapsed="false">
      <c r="A28" s="17" t="n">
        <v>2</v>
      </c>
      <c r="B28" s="30" t="s">
        <v>38</v>
      </c>
      <c r="C28" s="30"/>
      <c r="D28" s="14" t="n">
        <v>-1971.65</v>
      </c>
      <c r="E28" s="14" t="n">
        <v>112043.04</v>
      </c>
      <c r="F28" s="14" t="n">
        <v>99055.06</v>
      </c>
      <c r="G28" s="14" t="n">
        <v>11016.33</v>
      </c>
      <c r="H28" s="1" t="s">
        <v>37</v>
      </c>
    </row>
    <row r="29" customFormat="false" ht="21" hidden="false" customHeight="true" outlineLevel="0" collapsed="false">
      <c r="A29" s="17" t="n">
        <v>3</v>
      </c>
      <c r="B29" s="30" t="s">
        <v>39</v>
      </c>
      <c r="C29" s="30"/>
      <c r="D29" s="14" t="n">
        <v>66045.37</v>
      </c>
      <c r="E29" s="14" t="n">
        <v>153883.38</v>
      </c>
      <c r="F29" s="14" t="n">
        <v>156553.46</v>
      </c>
      <c r="G29" s="14" t="n">
        <v>63375.29</v>
      </c>
      <c r="H29" s="1" t="s">
        <v>37</v>
      </c>
    </row>
    <row r="30" customFormat="false" ht="29.25" hidden="false" customHeight="true" outlineLevel="0" collapsed="false">
      <c r="A30" s="17" t="n">
        <v>4</v>
      </c>
      <c r="B30" s="30" t="s">
        <v>40</v>
      </c>
      <c r="C30" s="30"/>
      <c r="D30" s="14" t="n">
        <v>8918.02</v>
      </c>
      <c r="E30" s="14" t="n">
        <v>42724.27</v>
      </c>
      <c r="F30" s="14" t="n">
        <v>42657.78</v>
      </c>
      <c r="G30" s="14" t="n">
        <v>8984.51</v>
      </c>
      <c r="H30" s="1" t="s">
        <v>37</v>
      </c>
    </row>
    <row r="31" customFormat="false" ht="30.6" hidden="false" customHeight="true" outlineLevel="0" collapsed="false">
      <c r="A31" s="17" t="n">
        <v>5</v>
      </c>
      <c r="B31" s="30" t="s">
        <v>41</v>
      </c>
      <c r="C31" s="30"/>
      <c r="D31" s="14" t="n">
        <v>4554.15</v>
      </c>
      <c r="E31" s="14" t="n">
        <v>8086.3</v>
      </c>
      <c r="F31" s="14" t="n">
        <v>5142.52</v>
      </c>
      <c r="G31" s="14" t="n">
        <v>7497.93</v>
      </c>
      <c r="H31" s="1" t="s">
        <v>37</v>
      </c>
    </row>
    <row r="32" customFormat="false" ht="16.35" hidden="false" customHeight="true" outlineLevel="0" collapsed="false">
      <c r="A32" s="17" t="n">
        <v>6</v>
      </c>
      <c r="B32" s="30" t="s">
        <v>42</v>
      </c>
      <c r="C32" s="30"/>
      <c r="D32" s="14" t="n">
        <v>179276.79</v>
      </c>
      <c r="E32" s="14" t="n">
        <v>19975.26</v>
      </c>
      <c r="F32" s="14" t="n">
        <v>21048</v>
      </c>
      <c r="G32" s="14" t="n">
        <v>178204.05</v>
      </c>
      <c r="H32" s="1" t="s">
        <v>37</v>
      </c>
    </row>
    <row r="33" customFormat="false" ht="16.35" hidden="false" customHeight="true" outlineLevel="0" collapsed="false">
      <c r="A33" s="17" t="n">
        <v>7</v>
      </c>
      <c r="B33" s="30" t="s">
        <v>43</v>
      </c>
      <c r="C33" s="30"/>
      <c r="D33" s="14" t="n">
        <v>235115.43</v>
      </c>
      <c r="E33" s="14" t="n">
        <v>109237.38</v>
      </c>
      <c r="F33" s="31" t="n">
        <v>0</v>
      </c>
      <c r="G33" s="14" t="n">
        <v>344352.81</v>
      </c>
      <c r="H33" s="1" t="s">
        <v>37</v>
      </c>
    </row>
    <row r="34" customFormat="false" ht="30.6" hidden="false" customHeight="true" outlineLevel="0" collapsed="false">
      <c r="A34" s="17" t="n">
        <v>8</v>
      </c>
      <c r="B34" s="30" t="s">
        <v>44</v>
      </c>
      <c r="C34" s="30"/>
      <c r="D34" s="14" t="n">
        <v>2651.33</v>
      </c>
      <c r="E34" s="14" t="n">
        <v>8886.22</v>
      </c>
      <c r="F34" s="14" t="n">
        <v>12356.52</v>
      </c>
      <c r="G34" s="16" t="n">
        <v>-818.97</v>
      </c>
      <c r="H34" s="1" t="s">
        <v>37</v>
      </c>
    </row>
    <row r="35" customFormat="false" ht="16.35" hidden="false" customHeight="true" outlineLevel="0" collapsed="false">
      <c r="A35" s="17" t="n">
        <v>9</v>
      </c>
      <c r="B35" s="30" t="s">
        <v>45</v>
      </c>
      <c r="C35" s="30"/>
      <c r="D35" s="14" t="n">
        <v>-17000.77</v>
      </c>
      <c r="E35" s="14" t="n">
        <v>4622.85</v>
      </c>
      <c r="F35" s="31" t="n">
        <v>0</v>
      </c>
      <c r="G35" s="14" t="n">
        <v>-12377.92</v>
      </c>
      <c r="H35" s="1" t="s">
        <v>37</v>
      </c>
    </row>
    <row r="36" customFormat="false" ht="16.35" hidden="false" customHeight="true" outlineLevel="0" collapsed="false">
      <c r="A36" s="15"/>
      <c r="B36" s="32" t="s">
        <v>46</v>
      </c>
      <c r="C36" s="32"/>
      <c r="D36" s="14" t="n">
        <v>477957.08</v>
      </c>
      <c r="E36" s="14" t="n">
        <v>1019879.25</v>
      </c>
      <c r="F36" s="14" t="n">
        <v>897306.61</v>
      </c>
      <c r="G36" s="14" t="n">
        <v>600529.72</v>
      </c>
      <c r="H36" s="1" t="s">
        <v>37</v>
      </c>
    </row>
    <row r="37" customFormat="false" ht="15.75" hidden="false" customHeight="false" outlineLevel="0" collapsed="false">
      <c r="A37" s="33"/>
      <c r="B37" s="34" t="s">
        <v>47</v>
      </c>
      <c r="C37" s="35"/>
      <c r="D37" s="36"/>
      <c r="E37" s="36"/>
      <c r="F37" s="36"/>
      <c r="G37" s="37" t="n">
        <f aca="false">37500+38000</f>
        <v>75500</v>
      </c>
      <c r="H37" s="0"/>
    </row>
    <row r="38" customFormat="false" ht="15.75" hidden="false" customHeight="false" outlineLevel="0" collapsed="false">
      <c r="A38" s="33"/>
      <c r="B38" s="34" t="s">
        <v>48</v>
      </c>
      <c r="C38" s="35"/>
      <c r="D38" s="36"/>
      <c r="E38" s="36"/>
      <c r="F38" s="36"/>
      <c r="G38" s="37" t="n">
        <f aca="false">SUM(G27:G32,G34:G35)-F21-G37</f>
        <v>40250.3</v>
      </c>
      <c r="H38" s="0"/>
    </row>
    <row r="39" customFormat="false" ht="15.75" hidden="false" customHeight="false" outlineLevel="0" collapsed="false">
      <c r="A39" s="20"/>
      <c r="B39" s="38" t="s">
        <v>49</v>
      </c>
      <c r="C39" s="39"/>
      <c r="D39" s="39"/>
      <c r="E39" s="39"/>
      <c r="F39" s="39"/>
      <c r="G39" s="40" t="n">
        <f aca="false">G33-F22</f>
        <v>309615.51</v>
      </c>
      <c r="H39" s="0"/>
    </row>
    <row r="42" customFormat="false" ht="11.25" hidden="false" customHeight="false" outlineLevel="0" collapsed="false">
      <c r="B42" s="0"/>
      <c r="C42" s="41"/>
    </row>
    <row r="43" customFormat="false" ht="15" hidden="false" customHeight="false" outlineLevel="0" collapsed="false">
      <c r="B43" s="42" t="s">
        <v>50</v>
      </c>
      <c r="C43" s="43"/>
      <c r="D43" s="44"/>
    </row>
    <row r="44" customFormat="false" ht="15" hidden="false" customHeight="false" outlineLevel="0" collapsed="false">
      <c r="B44" s="42" t="s">
        <v>51</v>
      </c>
      <c r="C44" s="43" t="s">
        <v>52</v>
      </c>
      <c r="D44" s="44"/>
    </row>
    <row r="45" customFormat="false" ht="15" hidden="false" customHeight="false" outlineLevel="0" collapsed="false">
      <c r="B45" s="42" t="s">
        <v>53</v>
      </c>
      <c r="C45" s="43" t="n">
        <v>4129.41</v>
      </c>
      <c r="D45" s="44"/>
    </row>
    <row r="46" customFormat="false" ht="15" hidden="false" customHeight="false" outlineLevel="0" collapsed="false">
      <c r="B46" s="45" t="s">
        <v>54</v>
      </c>
      <c r="C46" s="46" t="n">
        <v>74640.45</v>
      </c>
      <c r="D46" s="44"/>
    </row>
    <row r="47" customFormat="false" ht="15" hidden="false" customHeight="false" outlineLevel="0" collapsed="false">
      <c r="B47" s="45" t="s">
        <v>55</v>
      </c>
      <c r="C47" s="46" t="n">
        <v>28438.52</v>
      </c>
      <c r="D47" s="44"/>
    </row>
    <row r="48" customFormat="false" ht="15" hidden="false" customHeight="false" outlineLevel="0" collapsed="false">
      <c r="B48" s="45" t="s">
        <v>56</v>
      </c>
      <c r="C48" s="46" t="n">
        <v>39190.8</v>
      </c>
      <c r="D48" s="44"/>
    </row>
    <row r="49" customFormat="false" ht="15" hidden="false" customHeight="false" outlineLevel="0" collapsed="false">
      <c r="B49" s="45" t="s">
        <v>57</v>
      </c>
      <c r="C49" s="46" t="n">
        <v>2025</v>
      </c>
      <c r="D49" s="44"/>
    </row>
    <row r="50" customFormat="false" ht="30" hidden="false" customHeight="false" outlineLevel="0" collapsed="false">
      <c r="B50" s="47" t="s">
        <v>58</v>
      </c>
      <c r="C50" s="46" t="n">
        <v>3700</v>
      </c>
      <c r="D50" s="44"/>
    </row>
    <row r="51" customFormat="false" ht="15" hidden="false" customHeight="false" outlineLevel="0" collapsed="false">
      <c r="B51" s="47" t="s">
        <v>59</v>
      </c>
      <c r="C51" s="46" t="n">
        <v>69000</v>
      </c>
      <c r="D51" s="44"/>
    </row>
    <row r="52" customFormat="false" ht="15" hidden="false" customHeight="false" outlineLevel="0" collapsed="false">
      <c r="B52" s="47" t="s">
        <v>60</v>
      </c>
      <c r="C52" s="46" t="n">
        <v>5000</v>
      </c>
      <c r="D52" s="44"/>
    </row>
    <row r="53" customFormat="false" ht="15" hidden="false" customHeight="false" outlineLevel="0" collapsed="false">
      <c r="B53" s="47" t="s">
        <v>61</v>
      </c>
      <c r="C53" s="46" t="n">
        <v>454662.18</v>
      </c>
      <c r="D53" s="44"/>
    </row>
    <row r="54" customFormat="false" ht="15" hidden="false" customHeight="false" outlineLevel="0" collapsed="false">
      <c r="B54" s="47" t="s">
        <v>62</v>
      </c>
      <c r="C54" s="46" t="n">
        <v>14000</v>
      </c>
      <c r="D54" s="44"/>
    </row>
    <row r="55" customFormat="false" ht="15" hidden="false" customHeight="false" outlineLevel="0" collapsed="false">
      <c r="B55" s="47" t="s">
        <v>63</v>
      </c>
      <c r="C55" s="46" t="n">
        <v>6480</v>
      </c>
      <c r="D55" s="44"/>
    </row>
    <row r="56" customFormat="false" ht="15" hidden="false" customHeight="false" outlineLevel="0" collapsed="false">
      <c r="B56" s="47" t="s">
        <v>64</v>
      </c>
      <c r="C56" s="46" t="n">
        <v>12872.72</v>
      </c>
      <c r="D56" s="44"/>
    </row>
    <row r="57" customFormat="false" ht="15" hidden="false" customHeight="false" outlineLevel="0" collapsed="false">
      <c r="B57" s="48" t="s">
        <v>65</v>
      </c>
      <c r="C57" s="49" t="n">
        <v>714139.08</v>
      </c>
      <c r="D57" s="44"/>
    </row>
    <row r="58" customFormat="false" ht="15" hidden="false" customHeight="false" outlineLevel="0" collapsed="false">
      <c r="B58" s="50"/>
      <c r="C58" s="51"/>
      <c r="D58" s="44"/>
    </row>
    <row r="59" customFormat="false" ht="15" hidden="false" customHeight="false" outlineLevel="0" collapsed="false">
      <c r="B59" s="50"/>
      <c r="C59" s="51"/>
      <c r="D59" s="44"/>
    </row>
    <row r="60" customFormat="false" ht="15" hidden="false" customHeight="false" outlineLevel="0" collapsed="false">
      <c r="B60" s="52" t="s">
        <v>66</v>
      </c>
      <c r="C60" s="53" t="s">
        <v>67</v>
      </c>
      <c r="D60" s="53" t="s">
        <v>68</v>
      </c>
    </row>
    <row r="61" customFormat="false" ht="15" hidden="false" customHeight="false" outlineLevel="0" collapsed="false">
      <c r="B61" s="52" t="s">
        <v>69</v>
      </c>
      <c r="C61" s="54" t="n">
        <v>-10000</v>
      </c>
      <c r="D61" s="54"/>
    </row>
    <row r="62" customFormat="false" ht="45" hidden="false" customHeight="false" outlineLevel="0" collapsed="false">
      <c r="B62" s="52" t="s">
        <v>70</v>
      </c>
      <c r="C62" s="54" t="n">
        <f aca="false">24421.18+11000</f>
        <v>35421.18</v>
      </c>
      <c r="D62" s="54" t="n">
        <v>0</v>
      </c>
    </row>
    <row r="63" customFormat="false" ht="15" hidden="false" customHeight="false" outlineLevel="0" collapsed="false">
      <c r="B63" s="52" t="s">
        <v>71</v>
      </c>
      <c r="C63" s="54" t="n">
        <v>8655.42</v>
      </c>
      <c r="D63" s="54" t="n">
        <v>0</v>
      </c>
    </row>
    <row r="64" customFormat="false" ht="30" hidden="false" customHeight="false" outlineLevel="0" collapsed="false">
      <c r="B64" s="52" t="s">
        <v>72</v>
      </c>
      <c r="C64" s="54" t="n">
        <v>4456</v>
      </c>
      <c r="D64" s="54" t="n">
        <v>4456</v>
      </c>
    </row>
    <row r="65" customFormat="false" ht="15" hidden="false" customHeight="false" outlineLevel="0" collapsed="false">
      <c r="B65" s="52" t="s">
        <v>55</v>
      </c>
      <c r="C65" s="54" t="n">
        <v>14219.26</v>
      </c>
      <c r="D65" s="54" t="n">
        <v>0</v>
      </c>
    </row>
    <row r="66" customFormat="false" ht="15" hidden="false" customHeight="false" outlineLevel="0" collapsed="false">
      <c r="B66" s="52" t="s">
        <v>53</v>
      </c>
      <c r="C66" s="54" t="n">
        <v>10777.35</v>
      </c>
      <c r="D66" s="54" t="n">
        <v>0</v>
      </c>
    </row>
    <row r="67" customFormat="false" ht="15" hidden="false" customHeight="false" outlineLevel="0" collapsed="false">
      <c r="B67" s="52" t="s">
        <v>61</v>
      </c>
      <c r="C67" s="54" t="n">
        <v>243662.18</v>
      </c>
      <c r="D67" s="54" t="n">
        <f aca="false">C67-186831.09</f>
        <v>56831.09</v>
      </c>
    </row>
    <row r="68" customFormat="false" ht="15" hidden="false" customHeight="false" outlineLevel="0" collapsed="false">
      <c r="B68" s="52" t="s">
        <v>73</v>
      </c>
      <c r="C68" s="54" t="n">
        <f aca="false">25025+7220</f>
        <v>32245</v>
      </c>
      <c r="D68" s="54" t="n">
        <v>0</v>
      </c>
    </row>
    <row r="69" customFormat="false" ht="15" hidden="false" customHeight="false" outlineLevel="0" collapsed="false">
      <c r="B69" s="52"/>
      <c r="C69" s="54" t="n">
        <f aca="false">SUM(C61:C68)</f>
        <v>339436.39</v>
      </c>
      <c r="D69" s="54" t="n">
        <f aca="false">SUM(D61:D68)</f>
        <v>61287.09</v>
      </c>
    </row>
    <row r="70" customFormat="false" ht="15" hidden="false" customHeight="false" outlineLevel="0" collapsed="false">
      <c r="B70" s="55"/>
      <c r="C70" s="44"/>
      <c r="D70" s="44"/>
    </row>
    <row r="71" customFormat="false" ht="30" hidden="false" customHeight="false" outlineLevel="0" collapsed="false">
      <c r="B71" s="55" t="s">
        <v>74</v>
      </c>
      <c r="C71" s="44"/>
      <c r="D71" s="44"/>
    </row>
    <row r="72" customFormat="false" ht="15.75" hidden="false" customHeight="false" outlineLevel="0" collapsed="false">
      <c r="B72" s="52" t="s">
        <v>75</v>
      </c>
      <c r="C72" s="56" t="n">
        <v>84092.15</v>
      </c>
      <c r="D72" s="44"/>
    </row>
    <row r="73" customFormat="false" ht="15.75" hidden="false" customHeight="false" outlineLevel="0" collapsed="false">
      <c r="B73" s="52" t="s">
        <v>76</v>
      </c>
      <c r="C73" s="56" t="n">
        <v>88314.92</v>
      </c>
      <c r="D73" s="44"/>
    </row>
    <row r="74" customFormat="false" ht="15.75" hidden="false" customHeight="false" outlineLevel="0" collapsed="false">
      <c r="B74" s="52" t="s">
        <v>77</v>
      </c>
      <c r="C74" s="56" t="n">
        <v>272279.4</v>
      </c>
      <c r="D74" s="44"/>
    </row>
  </sheetData>
  <mergeCells count="22">
    <mergeCell ref="B1:G1"/>
    <mergeCell ref="B2:G2"/>
    <mergeCell ref="B4:D4"/>
    <mergeCell ref="E4:G4"/>
    <mergeCell ref="B5:C5"/>
    <mergeCell ref="D5:G5"/>
    <mergeCell ref="B6:C6"/>
    <mergeCell ref="D6:G6"/>
    <mergeCell ref="B7:C7"/>
    <mergeCell ref="B9:G9"/>
    <mergeCell ref="B25:G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:F7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42.82"/>
    <col collapsed="false" customWidth="true" hidden="false" outlineLevel="0" max="3" min="3" style="0" width="36.16"/>
    <col collapsed="false" customWidth="true" hidden="false" outlineLevel="0" max="6" min="6" style="0" width="10.33"/>
    <col collapsed="false" customWidth="true" hidden="false" outlineLevel="0" max="8" min="8" style="0" width="11.49"/>
    <col collapsed="false" customWidth="true" hidden="false" outlineLevel="0" max="10" min="10" style="0" width="16.82"/>
    <col collapsed="false" customWidth="true" hidden="false" outlineLevel="0" max="13" min="13" style="0" width="37.49"/>
    <col collapsed="false" customWidth="true" hidden="false" outlineLevel="0" max="14" min="14" style="41" width="10.16"/>
  </cols>
  <sheetData>
    <row r="1" customFormat="false" ht="12.75" hidden="false" customHeight="false" outlineLevel="0" collapsed="false">
      <c r="A1" s="57" t="s">
        <v>78</v>
      </c>
      <c r="B1" s="58" t="s">
        <v>79</v>
      </c>
      <c r="C1" s="58" t="s">
        <v>80</v>
      </c>
      <c r="D1" s="59" t="s">
        <v>81</v>
      </c>
      <c r="E1" s="60" t="s">
        <v>82</v>
      </c>
      <c r="F1" s="60"/>
      <c r="G1" s="61" t="s">
        <v>83</v>
      </c>
      <c r="H1" s="61"/>
      <c r="I1" s="58" t="s">
        <v>84</v>
      </c>
      <c r="J1" s="58"/>
    </row>
    <row r="2" customFormat="false" ht="12.75" hidden="false" customHeight="false" outlineLevel="0" collapsed="false">
      <c r="A2" s="62" t="s">
        <v>85</v>
      </c>
      <c r="B2" s="62"/>
      <c r="C2" s="62"/>
      <c r="D2" s="62"/>
      <c r="E2" s="63"/>
      <c r="F2" s="63"/>
      <c r="G2" s="63"/>
      <c r="H2" s="63"/>
      <c r="J2" s="64" t="n">
        <v>2917.37</v>
      </c>
    </row>
    <row r="3" customFormat="false" ht="12.75" hidden="true" customHeight="false" outlineLevel="0" collapsed="false">
      <c r="A3" s="0" t="s">
        <v>86</v>
      </c>
      <c r="B3" s="0" t="s">
        <v>79</v>
      </c>
      <c r="C3" s="0" t="s">
        <v>87</v>
      </c>
      <c r="D3" s="0" t="s">
        <v>88</v>
      </c>
      <c r="E3" s="0" t="n">
        <v>1</v>
      </c>
      <c r="F3" s="0" t="s">
        <v>89</v>
      </c>
      <c r="G3" s="0" t="n">
        <v>2</v>
      </c>
      <c r="H3" s="0" t="s">
        <v>89</v>
      </c>
      <c r="I3" s="65" t="s">
        <v>90</v>
      </c>
      <c r="J3" s="0" t="s">
        <v>91</v>
      </c>
      <c r="K3" s="0" t="s">
        <v>51</v>
      </c>
    </row>
    <row r="4" customFormat="false" ht="12" hidden="true" customHeight="false" outlineLevel="0" collapsed="false">
      <c r="A4" s="66" t="s">
        <v>92</v>
      </c>
      <c r="B4" s="67" t="s">
        <v>93</v>
      </c>
      <c r="C4" s="67" t="s">
        <v>94</v>
      </c>
      <c r="D4" s="67" t="s">
        <v>95</v>
      </c>
      <c r="E4" s="68" t="n">
        <v>51</v>
      </c>
      <c r="F4" s="69" t="n">
        <v>2041.21</v>
      </c>
      <c r="G4" s="66" t="s">
        <v>96</v>
      </c>
      <c r="H4" s="70" t="s">
        <v>37</v>
      </c>
      <c r="I4" s="71" t="s">
        <v>90</v>
      </c>
      <c r="J4" s="72" t="n">
        <v>4958.58</v>
      </c>
      <c r="M4" s="73" t="s">
        <v>97</v>
      </c>
      <c r="N4" s="74"/>
    </row>
    <row r="5" customFormat="false" ht="12" hidden="true" customHeight="false" outlineLevel="0" collapsed="false">
      <c r="A5" s="66" t="s">
        <v>98</v>
      </c>
      <c r="B5" s="67" t="s">
        <v>99</v>
      </c>
      <c r="C5" s="67" t="s">
        <v>94</v>
      </c>
      <c r="D5" s="67" t="s">
        <v>100</v>
      </c>
      <c r="E5" s="68" t="n">
        <v>51</v>
      </c>
      <c r="F5" s="69" t="n">
        <v>3849.24</v>
      </c>
      <c r="G5" s="66" t="s">
        <v>96</v>
      </c>
      <c r="H5" s="70" t="s">
        <v>37</v>
      </c>
      <c r="I5" s="71" t="s">
        <v>90</v>
      </c>
      <c r="J5" s="72" t="n">
        <v>8807.82</v>
      </c>
      <c r="M5" s="73" t="s">
        <v>51</v>
      </c>
      <c r="N5" s="74" t="s">
        <v>52</v>
      </c>
    </row>
    <row r="6" customFormat="false" ht="12" hidden="true" customHeight="false" outlineLevel="0" collapsed="false">
      <c r="A6" s="66" t="s">
        <v>98</v>
      </c>
      <c r="B6" s="67" t="s">
        <v>101</v>
      </c>
      <c r="C6" s="67" t="s">
        <v>94</v>
      </c>
      <c r="D6" s="67" t="s">
        <v>102</v>
      </c>
      <c r="E6" s="68" t="n">
        <v>51</v>
      </c>
      <c r="F6" s="69" t="n">
        <v>4124.17</v>
      </c>
      <c r="G6" s="66" t="s">
        <v>96</v>
      </c>
      <c r="H6" s="70" t="s">
        <v>37</v>
      </c>
      <c r="I6" s="71" t="s">
        <v>90</v>
      </c>
      <c r="J6" s="72" t="n">
        <v>12931.99</v>
      </c>
      <c r="M6" s="73" t="s">
        <v>53</v>
      </c>
      <c r="N6" s="74" t="n">
        <v>4129.41</v>
      </c>
    </row>
    <row r="7" customFormat="false" ht="12" hidden="true" customHeight="false" outlineLevel="0" collapsed="false">
      <c r="A7" s="66" t="s">
        <v>103</v>
      </c>
      <c r="B7" s="67" t="s">
        <v>104</v>
      </c>
      <c r="C7" s="67" t="s">
        <v>94</v>
      </c>
      <c r="D7" s="67" t="s">
        <v>105</v>
      </c>
      <c r="E7" s="68" t="n">
        <v>51</v>
      </c>
      <c r="F7" s="69" t="n">
        <v>17476.38</v>
      </c>
      <c r="G7" s="66" t="s">
        <v>96</v>
      </c>
      <c r="H7" s="70" t="s">
        <v>37</v>
      </c>
      <c r="I7" s="71" t="s">
        <v>90</v>
      </c>
      <c r="J7" s="72" t="n">
        <v>30408.37</v>
      </c>
      <c r="M7" s="75" t="s">
        <v>54</v>
      </c>
      <c r="N7" s="76" t="n">
        <v>74640.45</v>
      </c>
    </row>
    <row r="8" customFormat="false" ht="12" hidden="true" customHeight="false" outlineLevel="0" collapsed="false">
      <c r="A8" s="66" t="s">
        <v>103</v>
      </c>
      <c r="B8" s="67" t="s">
        <v>106</v>
      </c>
      <c r="C8" s="67" t="s">
        <v>94</v>
      </c>
      <c r="D8" s="67" t="s">
        <v>107</v>
      </c>
      <c r="E8" s="68" t="n">
        <v>51</v>
      </c>
      <c r="F8" s="69" t="n">
        <v>7385.55</v>
      </c>
      <c r="G8" s="66" t="s">
        <v>96</v>
      </c>
      <c r="H8" s="70" t="s">
        <v>37</v>
      </c>
      <c r="I8" s="71" t="s">
        <v>90</v>
      </c>
      <c r="J8" s="72" t="n">
        <v>37793.92</v>
      </c>
      <c r="M8" s="75" t="s">
        <v>55</v>
      </c>
      <c r="N8" s="76" t="n">
        <v>28438.52</v>
      </c>
    </row>
    <row r="9" customFormat="false" ht="12" hidden="true" customHeight="false" outlineLevel="0" collapsed="false">
      <c r="A9" s="66" t="s">
        <v>108</v>
      </c>
      <c r="B9" s="67" t="s">
        <v>109</v>
      </c>
      <c r="C9" s="67" t="s">
        <v>94</v>
      </c>
      <c r="D9" s="67" t="s">
        <v>110</v>
      </c>
      <c r="E9" s="68" t="n">
        <v>51</v>
      </c>
      <c r="F9" s="69" t="n">
        <v>2233.84</v>
      </c>
      <c r="G9" s="66" t="s">
        <v>96</v>
      </c>
      <c r="H9" s="70" t="s">
        <v>37</v>
      </c>
      <c r="I9" s="71" t="s">
        <v>90</v>
      </c>
      <c r="J9" s="72" t="n">
        <v>40027.76</v>
      </c>
      <c r="M9" s="75" t="s">
        <v>56</v>
      </c>
      <c r="N9" s="76" t="n">
        <v>39190.8</v>
      </c>
    </row>
    <row r="10" customFormat="false" ht="12" hidden="true" customHeight="false" outlineLevel="0" collapsed="false">
      <c r="A10" s="66" t="s">
        <v>108</v>
      </c>
      <c r="B10" s="67" t="s">
        <v>111</v>
      </c>
      <c r="C10" s="67" t="s">
        <v>94</v>
      </c>
      <c r="D10" s="67" t="s">
        <v>112</v>
      </c>
      <c r="E10" s="68" t="n">
        <v>51</v>
      </c>
      <c r="F10" s="69" t="n">
        <v>15020.75</v>
      </c>
      <c r="G10" s="66" t="s">
        <v>96</v>
      </c>
      <c r="H10" s="70" t="s">
        <v>37</v>
      </c>
      <c r="I10" s="71" t="s">
        <v>90</v>
      </c>
      <c r="J10" s="72" t="n">
        <v>55048.51</v>
      </c>
      <c r="M10" s="75" t="s">
        <v>57</v>
      </c>
      <c r="N10" s="76" t="n">
        <v>2025</v>
      </c>
    </row>
    <row r="11" customFormat="false" ht="12" hidden="true" customHeight="false" outlineLevel="0" collapsed="false">
      <c r="A11" s="66" t="s">
        <v>113</v>
      </c>
      <c r="B11" s="67" t="s">
        <v>114</v>
      </c>
      <c r="C11" s="67" t="s">
        <v>94</v>
      </c>
      <c r="D11" s="67" t="s">
        <v>115</v>
      </c>
      <c r="E11" s="68" t="n">
        <v>51</v>
      </c>
      <c r="F11" s="69" t="n">
        <v>11301.68</v>
      </c>
      <c r="G11" s="66" t="s">
        <v>96</v>
      </c>
      <c r="H11" s="70" t="s">
        <v>37</v>
      </c>
      <c r="I11" s="71" t="s">
        <v>90</v>
      </c>
      <c r="J11" s="72" t="n">
        <v>66350.19</v>
      </c>
      <c r="M11" s="75" t="s">
        <v>58</v>
      </c>
      <c r="N11" s="76" t="n">
        <v>3700</v>
      </c>
    </row>
    <row r="12" customFormat="false" ht="12" hidden="true" customHeight="false" outlineLevel="0" collapsed="false">
      <c r="A12" s="66" t="s">
        <v>113</v>
      </c>
      <c r="B12" s="67" t="s">
        <v>116</v>
      </c>
      <c r="C12" s="67" t="s">
        <v>94</v>
      </c>
      <c r="D12" s="67" t="s">
        <v>117</v>
      </c>
      <c r="E12" s="68" t="n">
        <v>51</v>
      </c>
      <c r="F12" s="69" t="n">
        <v>2954.73</v>
      </c>
      <c r="G12" s="66" t="s">
        <v>96</v>
      </c>
      <c r="H12" s="70" t="s">
        <v>37</v>
      </c>
      <c r="I12" s="71" t="s">
        <v>90</v>
      </c>
      <c r="J12" s="72" t="n">
        <v>69304.92</v>
      </c>
      <c r="M12" s="75" t="s">
        <v>59</v>
      </c>
      <c r="N12" s="76" t="n">
        <v>69000</v>
      </c>
    </row>
    <row r="13" customFormat="false" ht="12" hidden="true" customHeight="false" outlineLevel="0" collapsed="false">
      <c r="A13" s="66" t="s">
        <v>118</v>
      </c>
      <c r="B13" s="67" t="s">
        <v>119</v>
      </c>
      <c r="C13" s="67" t="s">
        <v>94</v>
      </c>
      <c r="D13" s="67" t="s">
        <v>120</v>
      </c>
      <c r="E13" s="68" t="n">
        <v>51</v>
      </c>
      <c r="F13" s="69" t="n">
        <v>10343.07</v>
      </c>
      <c r="G13" s="66" t="s">
        <v>96</v>
      </c>
      <c r="H13" s="70" t="s">
        <v>37</v>
      </c>
      <c r="I13" s="71" t="s">
        <v>90</v>
      </c>
      <c r="J13" s="72" t="n">
        <v>79647.99</v>
      </c>
      <c r="M13" s="75" t="s">
        <v>60</v>
      </c>
      <c r="N13" s="76" t="n">
        <v>5000</v>
      </c>
    </row>
    <row r="14" customFormat="false" ht="12" hidden="true" customHeight="false" outlineLevel="0" collapsed="false">
      <c r="A14" s="66" t="s">
        <v>118</v>
      </c>
      <c r="B14" s="67" t="s">
        <v>121</v>
      </c>
      <c r="C14" s="67" t="s">
        <v>94</v>
      </c>
      <c r="D14" s="67" t="s">
        <v>122</v>
      </c>
      <c r="E14" s="68" t="n">
        <v>51</v>
      </c>
      <c r="F14" s="69" t="n">
        <v>3253.51</v>
      </c>
      <c r="G14" s="66" t="s">
        <v>96</v>
      </c>
      <c r="H14" s="70" t="s">
        <v>37</v>
      </c>
      <c r="I14" s="71" t="s">
        <v>90</v>
      </c>
      <c r="J14" s="72" t="n">
        <v>82901.5</v>
      </c>
      <c r="M14" s="75" t="s">
        <v>61</v>
      </c>
      <c r="N14" s="76" t="n">
        <v>454662.18</v>
      </c>
    </row>
    <row r="15" customFormat="false" ht="12" hidden="true" customHeight="false" outlineLevel="0" collapsed="false">
      <c r="A15" s="66" t="s">
        <v>123</v>
      </c>
      <c r="B15" s="67" t="s">
        <v>124</v>
      </c>
      <c r="C15" s="67" t="s">
        <v>94</v>
      </c>
      <c r="D15" s="67" t="s">
        <v>125</v>
      </c>
      <c r="E15" s="68" t="n">
        <v>51</v>
      </c>
      <c r="F15" s="69" t="n">
        <v>7148.09</v>
      </c>
      <c r="G15" s="66" t="s">
        <v>96</v>
      </c>
      <c r="H15" s="70" t="s">
        <v>37</v>
      </c>
      <c r="I15" s="71" t="s">
        <v>90</v>
      </c>
      <c r="J15" s="72" t="n">
        <v>90049.59</v>
      </c>
      <c r="M15" s="75" t="s">
        <v>62</v>
      </c>
      <c r="N15" s="76" t="n">
        <v>14000</v>
      </c>
    </row>
    <row r="16" customFormat="false" ht="12" hidden="true" customHeight="false" outlineLevel="0" collapsed="false">
      <c r="A16" s="66" t="s">
        <v>123</v>
      </c>
      <c r="B16" s="67" t="s">
        <v>126</v>
      </c>
      <c r="C16" s="67" t="s">
        <v>94</v>
      </c>
      <c r="D16" s="67" t="s">
        <v>127</v>
      </c>
      <c r="E16" s="68" t="n">
        <v>51</v>
      </c>
      <c r="F16" s="69" t="n">
        <v>2772</v>
      </c>
      <c r="G16" s="66" t="s">
        <v>96</v>
      </c>
      <c r="H16" s="70" t="s">
        <v>37</v>
      </c>
      <c r="I16" s="71" t="s">
        <v>90</v>
      </c>
      <c r="J16" s="72" t="n">
        <v>92821.59</v>
      </c>
      <c r="M16" s="75" t="s">
        <v>63</v>
      </c>
      <c r="N16" s="76" t="n">
        <v>6480</v>
      </c>
    </row>
    <row r="17" customFormat="false" ht="12" hidden="true" customHeight="false" outlineLevel="0" collapsed="false">
      <c r="A17" s="66" t="s">
        <v>123</v>
      </c>
      <c r="B17" s="67" t="s">
        <v>128</v>
      </c>
      <c r="C17" s="67" t="s">
        <v>94</v>
      </c>
      <c r="D17" s="67" t="s">
        <v>129</v>
      </c>
      <c r="E17" s="68" t="n">
        <v>51</v>
      </c>
      <c r="F17" s="69" t="n">
        <v>4496.44</v>
      </c>
      <c r="G17" s="66" t="s">
        <v>96</v>
      </c>
      <c r="H17" s="70" t="s">
        <v>37</v>
      </c>
      <c r="I17" s="71" t="s">
        <v>90</v>
      </c>
      <c r="J17" s="72" t="n">
        <v>97318.03</v>
      </c>
      <c r="M17" s="75" t="s">
        <v>64</v>
      </c>
      <c r="N17" s="76" t="n">
        <v>12872.72</v>
      </c>
    </row>
    <row r="18" customFormat="false" ht="12" hidden="true" customHeight="false" outlineLevel="0" collapsed="false">
      <c r="A18" s="66" t="s">
        <v>130</v>
      </c>
      <c r="B18" s="67" t="s">
        <v>131</v>
      </c>
      <c r="C18" s="67" t="s">
        <v>132</v>
      </c>
      <c r="D18" s="67" t="s">
        <v>94</v>
      </c>
      <c r="E18" s="66" t="s">
        <v>133</v>
      </c>
      <c r="F18" s="77" t="s">
        <v>37</v>
      </c>
      <c r="G18" s="68" t="n">
        <v>51</v>
      </c>
      <c r="H18" s="78" t="n">
        <v>200</v>
      </c>
      <c r="I18" s="71" t="s">
        <v>90</v>
      </c>
      <c r="J18" s="72" t="n">
        <v>97118.03</v>
      </c>
      <c r="K18" s="0" t="s">
        <v>56</v>
      </c>
      <c r="M18" s="75" t="s">
        <v>134</v>
      </c>
      <c r="N18" s="76" t="n">
        <v>0</v>
      </c>
    </row>
    <row r="19" customFormat="false" ht="12" hidden="true" customHeight="false" outlineLevel="0" collapsed="false">
      <c r="A19" s="66" t="s">
        <v>130</v>
      </c>
      <c r="B19" s="67" t="s">
        <v>135</v>
      </c>
      <c r="C19" s="67" t="s">
        <v>94</v>
      </c>
      <c r="D19" s="67" t="s">
        <v>136</v>
      </c>
      <c r="E19" s="68" t="n">
        <v>51</v>
      </c>
      <c r="F19" s="69" t="n">
        <v>5094.86</v>
      </c>
      <c r="G19" s="66" t="s">
        <v>96</v>
      </c>
      <c r="H19" s="70" t="s">
        <v>37</v>
      </c>
      <c r="I19" s="71" t="s">
        <v>90</v>
      </c>
      <c r="J19" s="72" t="n">
        <v>102212.89</v>
      </c>
      <c r="M19" s="79" t="s">
        <v>65</v>
      </c>
      <c r="N19" s="80" t="n">
        <v>714139.08</v>
      </c>
    </row>
    <row r="20" customFormat="false" ht="12" hidden="true" customHeight="false" outlineLevel="0" collapsed="false">
      <c r="A20" s="66" t="s">
        <v>130</v>
      </c>
      <c r="B20" s="67" t="s">
        <v>137</v>
      </c>
      <c r="C20" s="67" t="s">
        <v>132</v>
      </c>
      <c r="D20" s="67" t="s">
        <v>94</v>
      </c>
      <c r="E20" s="66" t="s">
        <v>133</v>
      </c>
      <c r="F20" s="77" t="s">
        <v>37</v>
      </c>
      <c r="G20" s="68" t="n">
        <v>51</v>
      </c>
      <c r="H20" s="72" t="n">
        <v>1000</v>
      </c>
      <c r="I20" s="71" t="s">
        <v>90</v>
      </c>
      <c r="J20" s="72" t="n">
        <v>101212.89</v>
      </c>
      <c r="K20" s="0" t="s">
        <v>56</v>
      </c>
    </row>
    <row r="21" customFormat="false" ht="12" hidden="true" customHeight="false" outlineLevel="0" collapsed="false">
      <c r="A21" s="66" t="s">
        <v>130</v>
      </c>
      <c r="B21" s="67" t="s">
        <v>138</v>
      </c>
      <c r="C21" s="67" t="s">
        <v>132</v>
      </c>
      <c r="D21" s="67" t="s">
        <v>94</v>
      </c>
      <c r="E21" s="66" t="s">
        <v>133</v>
      </c>
      <c r="F21" s="77" t="s">
        <v>37</v>
      </c>
      <c r="G21" s="68" t="n">
        <v>51</v>
      </c>
      <c r="H21" s="78" t="n">
        <v>200</v>
      </c>
      <c r="I21" s="71" t="s">
        <v>90</v>
      </c>
      <c r="J21" s="72" t="n">
        <v>101012.89</v>
      </c>
      <c r="K21" s="0" t="s">
        <v>56</v>
      </c>
    </row>
    <row r="22" customFormat="false" ht="12" hidden="true" customHeight="false" outlineLevel="0" collapsed="false">
      <c r="A22" s="66" t="s">
        <v>130</v>
      </c>
      <c r="B22" s="67" t="s">
        <v>139</v>
      </c>
      <c r="C22" s="67" t="s">
        <v>132</v>
      </c>
      <c r="D22" s="67" t="s">
        <v>94</v>
      </c>
      <c r="E22" s="66" t="s">
        <v>133</v>
      </c>
      <c r="F22" s="77" t="s">
        <v>37</v>
      </c>
      <c r="G22" s="68" t="n">
        <v>51</v>
      </c>
      <c r="H22" s="78" t="n">
        <v>200</v>
      </c>
      <c r="I22" s="71" t="s">
        <v>90</v>
      </c>
      <c r="J22" s="72" t="n">
        <v>100812.89</v>
      </c>
      <c r="K22" s="0" t="s">
        <v>56</v>
      </c>
    </row>
    <row r="23" customFormat="false" ht="12" hidden="true" customHeight="false" outlineLevel="0" collapsed="false">
      <c r="A23" s="66" t="s">
        <v>130</v>
      </c>
      <c r="B23" s="67" t="s">
        <v>140</v>
      </c>
      <c r="C23" s="67" t="s">
        <v>132</v>
      </c>
      <c r="D23" s="67" t="s">
        <v>94</v>
      </c>
      <c r="E23" s="66" t="s">
        <v>133</v>
      </c>
      <c r="F23" s="77" t="s">
        <v>37</v>
      </c>
      <c r="G23" s="68" t="n">
        <v>51</v>
      </c>
      <c r="H23" s="78" t="n">
        <v>200</v>
      </c>
      <c r="I23" s="71" t="s">
        <v>90</v>
      </c>
      <c r="J23" s="72" t="n">
        <v>100612.89</v>
      </c>
      <c r="K23" s="0" t="s">
        <v>56</v>
      </c>
    </row>
    <row r="24" customFormat="false" ht="12" hidden="true" customHeight="false" outlineLevel="0" collapsed="false">
      <c r="A24" s="66" t="s">
        <v>130</v>
      </c>
      <c r="B24" s="67" t="s">
        <v>141</v>
      </c>
      <c r="C24" s="67" t="s">
        <v>132</v>
      </c>
      <c r="D24" s="67" t="s">
        <v>94</v>
      </c>
      <c r="E24" s="66" t="s">
        <v>133</v>
      </c>
      <c r="F24" s="77" t="s">
        <v>37</v>
      </c>
      <c r="G24" s="68" t="n">
        <v>51</v>
      </c>
      <c r="H24" s="78" t="n">
        <v>200</v>
      </c>
      <c r="I24" s="71" t="s">
        <v>90</v>
      </c>
      <c r="J24" s="72" t="n">
        <v>100412.89</v>
      </c>
      <c r="K24" s="0" t="s">
        <v>56</v>
      </c>
    </row>
    <row r="25" customFormat="false" ht="12" hidden="true" customHeight="false" outlineLevel="0" collapsed="false">
      <c r="A25" s="66" t="s">
        <v>130</v>
      </c>
      <c r="B25" s="67" t="s">
        <v>142</v>
      </c>
      <c r="C25" s="67" t="s">
        <v>94</v>
      </c>
      <c r="D25" s="67" t="s">
        <v>143</v>
      </c>
      <c r="E25" s="68" t="n">
        <v>51</v>
      </c>
      <c r="F25" s="69" t="n">
        <v>10803.17</v>
      </c>
      <c r="G25" s="66" t="s">
        <v>96</v>
      </c>
      <c r="H25" s="70" t="s">
        <v>37</v>
      </c>
      <c r="I25" s="71" t="s">
        <v>90</v>
      </c>
      <c r="J25" s="72" t="n">
        <v>111216.06</v>
      </c>
    </row>
    <row r="26" customFormat="false" ht="12" hidden="true" customHeight="false" outlineLevel="0" collapsed="false">
      <c r="A26" s="66" t="s">
        <v>144</v>
      </c>
      <c r="B26" s="67" t="s">
        <v>145</v>
      </c>
      <c r="C26" s="67" t="s">
        <v>94</v>
      </c>
      <c r="D26" s="67" t="s">
        <v>146</v>
      </c>
      <c r="E26" s="68" t="n">
        <v>51</v>
      </c>
      <c r="F26" s="69" t="n">
        <v>4429.96</v>
      </c>
      <c r="G26" s="66" t="s">
        <v>96</v>
      </c>
      <c r="H26" s="70" t="s">
        <v>37</v>
      </c>
      <c r="I26" s="71" t="s">
        <v>90</v>
      </c>
      <c r="J26" s="72" t="n">
        <v>115646.02</v>
      </c>
    </row>
    <row r="27" customFormat="false" ht="12" hidden="true" customHeight="false" outlineLevel="0" collapsed="false">
      <c r="A27" s="66" t="s">
        <v>144</v>
      </c>
      <c r="B27" s="67" t="s">
        <v>147</v>
      </c>
      <c r="C27" s="67" t="s">
        <v>94</v>
      </c>
      <c r="D27" s="67" t="s">
        <v>148</v>
      </c>
      <c r="E27" s="68" t="n">
        <v>51</v>
      </c>
      <c r="F27" s="69" t="n">
        <v>16122.75</v>
      </c>
      <c r="G27" s="66" t="s">
        <v>96</v>
      </c>
      <c r="H27" s="70" t="s">
        <v>37</v>
      </c>
      <c r="I27" s="71" t="s">
        <v>90</v>
      </c>
      <c r="J27" s="72" t="n">
        <v>131768.77</v>
      </c>
    </row>
    <row r="28" customFormat="false" ht="12" hidden="true" customHeight="false" outlineLevel="0" collapsed="false">
      <c r="A28" s="66" t="s">
        <v>149</v>
      </c>
      <c r="B28" s="67" t="s">
        <v>150</v>
      </c>
      <c r="C28" s="67" t="s">
        <v>94</v>
      </c>
      <c r="D28" s="67" t="s">
        <v>151</v>
      </c>
      <c r="E28" s="68" t="n">
        <v>51</v>
      </c>
      <c r="F28" s="69" t="n">
        <v>12110.17</v>
      </c>
      <c r="G28" s="66" t="s">
        <v>96</v>
      </c>
      <c r="H28" s="70" t="s">
        <v>37</v>
      </c>
      <c r="I28" s="71" t="s">
        <v>90</v>
      </c>
      <c r="J28" s="72" t="n">
        <v>143878.94</v>
      </c>
    </row>
    <row r="29" customFormat="false" ht="12" hidden="true" customHeight="false" outlineLevel="0" collapsed="false">
      <c r="A29" s="66" t="s">
        <v>149</v>
      </c>
      <c r="B29" s="67" t="s">
        <v>152</v>
      </c>
      <c r="C29" s="67" t="s">
        <v>94</v>
      </c>
      <c r="D29" s="67" t="s">
        <v>153</v>
      </c>
      <c r="E29" s="68" t="n">
        <v>51</v>
      </c>
      <c r="F29" s="69" t="n">
        <v>3069</v>
      </c>
      <c r="G29" s="66" t="s">
        <v>96</v>
      </c>
      <c r="H29" s="70" t="s">
        <v>37</v>
      </c>
      <c r="I29" s="71" t="s">
        <v>90</v>
      </c>
      <c r="J29" s="72" t="n">
        <v>146947.94</v>
      </c>
    </row>
    <row r="30" customFormat="false" ht="12" hidden="true" customHeight="false" outlineLevel="0" collapsed="false">
      <c r="A30" s="66" t="s">
        <v>154</v>
      </c>
      <c r="B30" s="67" t="s">
        <v>155</v>
      </c>
      <c r="C30" s="67" t="s">
        <v>94</v>
      </c>
      <c r="D30" s="67" t="s">
        <v>156</v>
      </c>
      <c r="E30" s="68" t="n">
        <v>51</v>
      </c>
      <c r="F30" s="69" t="n">
        <v>5125.75</v>
      </c>
      <c r="G30" s="66" t="s">
        <v>96</v>
      </c>
      <c r="H30" s="70" t="s">
        <v>37</v>
      </c>
      <c r="I30" s="71" t="s">
        <v>90</v>
      </c>
      <c r="J30" s="72" t="n">
        <v>152073.69</v>
      </c>
    </row>
    <row r="31" customFormat="false" ht="12" hidden="true" customHeight="false" outlineLevel="0" collapsed="false">
      <c r="A31" s="66" t="s">
        <v>154</v>
      </c>
      <c r="B31" s="67" t="s">
        <v>157</v>
      </c>
      <c r="C31" s="67" t="s">
        <v>94</v>
      </c>
      <c r="D31" s="67" t="s">
        <v>158</v>
      </c>
      <c r="E31" s="68" t="n">
        <v>51</v>
      </c>
      <c r="F31" s="69" t="n">
        <v>6997.4</v>
      </c>
      <c r="G31" s="66" t="s">
        <v>96</v>
      </c>
      <c r="H31" s="70" t="s">
        <v>37</v>
      </c>
      <c r="I31" s="71" t="s">
        <v>90</v>
      </c>
      <c r="J31" s="72" t="n">
        <v>159071.09</v>
      </c>
    </row>
    <row r="32" customFormat="false" ht="12" hidden="true" customHeight="false" outlineLevel="0" collapsed="false">
      <c r="A32" s="66" t="s">
        <v>159</v>
      </c>
      <c r="B32" s="67" t="s">
        <v>160</v>
      </c>
      <c r="C32" s="67" t="s">
        <v>94</v>
      </c>
      <c r="D32" s="67" t="s">
        <v>161</v>
      </c>
      <c r="E32" s="68" t="n">
        <v>51</v>
      </c>
      <c r="F32" s="69" t="n">
        <v>2423.56</v>
      </c>
      <c r="G32" s="66" t="s">
        <v>96</v>
      </c>
      <c r="H32" s="70" t="s">
        <v>37</v>
      </c>
      <c r="I32" s="71" t="s">
        <v>90</v>
      </c>
      <c r="J32" s="72" t="n">
        <v>161494.65</v>
      </c>
    </row>
    <row r="33" customFormat="false" ht="12" hidden="false" customHeight="false" outlineLevel="0" collapsed="false">
      <c r="A33" s="66" t="s">
        <v>159</v>
      </c>
      <c r="B33" s="67" t="s">
        <v>162</v>
      </c>
      <c r="C33" s="67" t="s">
        <v>94</v>
      </c>
      <c r="D33" s="67" t="s">
        <v>163</v>
      </c>
      <c r="E33" s="68" t="n">
        <v>51</v>
      </c>
      <c r="F33" s="69" t="n">
        <v>1500</v>
      </c>
      <c r="G33" s="66" t="s">
        <v>164</v>
      </c>
      <c r="H33" s="70" t="s">
        <v>37</v>
      </c>
      <c r="I33" s="71" t="s">
        <v>90</v>
      </c>
      <c r="J33" s="72" t="n">
        <v>162994.65</v>
      </c>
    </row>
    <row r="34" customFormat="false" ht="12" hidden="true" customHeight="false" outlineLevel="0" collapsed="false">
      <c r="A34" s="66" t="s">
        <v>159</v>
      </c>
      <c r="B34" s="67" t="s">
        <v>165</v>
      </c>
      <c r="C34" s="67" t="s">
        <v>94</v>
      </c>
      <c r="D34" s="67" t="s">
        <v>166</v>
      </c>
      <c r="E34" s="68" t="n">
        <v>51</v>
      </c>
      <c r="F34" s="69" t="n">
        <v>2475</v>
      </c>
      <c r="G34" s="66" t="s">
        <v>96</v>
      </c>
      <c r="H34" s="70" t="s">
        <v>37</v>
      </c>
      <c r="I34" s="71" t="s">
        <v>90</v>
      </c>
      <c r="J34" s="72" t="n">
        <v>165469.65</v>
      </c>
    </row>
    <row r="35" customFormat="false" ht="12" hidden="true" customHeight="false" outlineLevel="0" collapsed="false">
      <c r="A35" s="66" t="s">
        <v>159</v>
      </c>
      <c r="B35" s="67" t="s">
        <v>167</v>
      </c>
      <c r="C35" s="67" t="s">
        <v>94</v>
      </c>
      <c r="D35" s="67" t="s">
        <v>168</v>
      </c>
      <c r="E35" s="68" t="n">
        <v>51</v>
      </c>
      <c r="F35" s="69" t="n">
        <v>2374.35</v>
      </c>
      <c r="G35" s="66" t="s">
        <v>96</v>
      </c>
      <c r="H35" s="70" t="s">
        <v>37</v>
      </c>
      <c r="I35" s="71" t="s">
        <v>90</v>
      </c>
      <c r="J35" s="72" t="n">
        <v>167844</v>
      </c>
    </row>
    <row r="36" customFormat="false" ht="12" hidden="true" customHeight="false" outlineLevel="0" collapsed="false">
      <c r="A36" s="66" t="s">
        <v>159</v>
      </c>
      <c r="B36" s="67" t="s">
        <v>169</v>
      </c>
      <c r="C36" s="67" t="s">
        <v>94</v>
      </c>
      <c r="D36" s="67" t="s">
        <v>170</v>
      </c>
      <c r="E36" s="68" t="n">
        <v>51</v>
      </c>
      <c r="F36" s="69" t="n">
        <v>4386.65</v>
      </c>
      <c r="G36" s="66" t="s">
        <v>96</v>
      </c>
      <c r="H36" s="70" t="s">
        <v>37</v>
      </c>
      <c r="I36" s="71" t="s">
        <v>90</v>
      </c>
      <c r="J36" s="72" t="n">
        <v>172230.65</v>
      </c>
    </row>
    <row r="37" customFormat="false" ht="12" hidden="true" customHeight="false" outlineLevel="0" collapsed="false">
      <c r="A37" s="66" t="s">
        <v>171</v>
      </c>
      <c r="B37" s="67" t="s">
        <v>172</v>
      </c>
      <c r="C37" s="67" t="s">
        <v>173</v>
      </c>
      <c r="D37" s="67" t="s">
        <v>94</v>
      </c>
      <c r="E37" s="66" t="s">
        <v>174</v>
      </c>
      <c r="F37" s="77" t="s">
        <v>37</v>
      </c>
      <c r="G37" s="68" t="n">
        <v>51</v>
      </c>
      <c r="H37" s="72" t="n">
        <v>5000</v>
      </c>
      <c r="I37" s="71" t="s">
        <v>90</v>
      </c>
      <c r="J37" s="72" t="n">
        <v>167230.65</v>
      </c>
      <c r="K37" s="0" t="s">
        <v>60</v>
      </c>
    </row>
    <row r="38" customFormat="false" ht="12" hidden="true" customHeight="false" outlineLevel="0" collapsed="false">
      <c r="A38" s="66" t="s">
        <v>171</v>
      </c>
      <c r="B38" s="67" t="s">
        <v>175</v>
      </c>
      <c r="C38" s="67" t="s">
        <v>176</v>
      </c>
      <c r="D38" s="67" t="s">
        <v>94</v>
      </c>
      <c r="E38" s="66" t="s">
        <v>177</v>
      </c>
      <c r="F38" s="77" t="s">
        <v>37</v>
      </c>
      <c r="G38" s="68" t="n">
        <v>51</v>
      </c>
      <c r="H38" s="78" t="n">
        <v>35</v>
      </c>
      <c r="I38" s="71" t="s">
        <v>90</v>
      </c>
      <c r="J38" s="72" t="n">
        <v>167195.65</v>
      </c>
      <c r="K38" s="0" t="s">
        <v>63</v>
      </c>
    </row>
    <row r="39" customFormat="false" ht="12" hidden="true" customHeight="false" outlineLevel="0" collapsed="false">
      <c r="A39" s="66" t="s">
        <v>178</v>
      </c>
      <c r="B39" s="67" t="s">
        <v>179</v>
      </c>
      <c r="C39" s="67" t="s">
        <v>94</v>
      </c>
      <c r="D39" s="67" t="s">
        <v>180</v>
      </c>
      <c r="E39" s="68" t="n">
        <v>51</v>
      </c>
      <c r="F39" s="69" t="n">
        <v>9298.75</v>
      </c>
      <c r="G39" s="66" t="s">
        <v>96</v>
      </c>
      <c r="H39" s="70" t="s">
        <v>37</v>
      </c>
      <c r="I39" s="71" t="s">
        <v>90</v>
      </c>
      <c r="J39" s="72" t="n">
        <v>176494.4</v>
      </c>
    </row>
    <row r="40" customFormat="false" ht="12" hidden="true" customHeight="false" outlineLevel="0" collapsed="false">
      <c r="A40" s="66" t="s">
        <v>181</v>
      </c>
      <c r="B40" s="67" t="s">
        <v>182</v>
      </c>
      <c r="C40" s="67" t="s">
        <v>94</v>
      </c>
      <c r="D40" s="67" t="s">
        <v>183</v>
      </c>
      <c r="E40" s="68" t="n">
        <v>51</v>
      </c>
      <c r="F40" s="69" t="n">
        <v>2874.06</v>
      </c>
      <c r="G40" s="66" t="s">
        <v>96</v>
      </c>
      <c r="H40" s="70" t="s">
        <v>37</v>
      </c>
      <c r="I40" s="71" t="s">
        <v>90</v>
      </c>
      <c r="J40" s="72" t="n">
        <v>179368.46</v>
      </c>
    </row>
    <row r="41" customFormat="false" ht="12" hidden="true" customHeight="false" outlineLevel="0" collapsed="false">
      <c r="A41" s="66" t="s">
        <v>181</v>
      </c>
      <c r="B41" s="67" t="s">
        <v>184</v>
      </c>
      <c r="C41" s="67" t="s">
        <v>94</v>
      </c>
      <c r="D41" s="67" t="s">
        <v>185</v>
      </c>
      <c r="E41" s="68" t="n">
        <v>51</v>
      </c>
      <c r="F41" s="69" t="n">
        <v>3955.06</v>
      </c>
      <c r="G41" s="66" t="s">
        <v>96</v>
      </c>
      <c r="H41" s="70" t="s">
        <v>37</v>
      </c>
      <c r="I41" s="71" t="s">
        <v>90</v>
      </c>
      <c r="J41" s="72" t="n">
        <v>183323.52</v>
      </c>
    </row>
    <row r="42" customFormat="false" ht="12" hidden="true" customHeight="false" outlineLevel="0" collapsed="false">
      <c r="A42" s="66" t="s">
        <v>186</v>
      </c>
      <c r="B42" s="67" t="s">
        <v>187</v>
      </c>
      <c r="C42" s="67" t="s">
        <v>188</v>
      </c>
      <c r="D42" s="67" t="s">
        <v>94</v>
      </c>
      <c r="E42" s="66" t="s">
        <v>177</v>
      </c>
      <c r="F42" s="77" t="s">
        <v>37</v>
      </c>
      <c r="G42" s="68" t="n">
        <v>51</v>
      </c>
      <c r="H42" s="78" t="n">
        <v>650</v>
      </c>
      <c r="I42" s="71" t="s">
        <v>90</v>
      </c>
      <c r="J42" s="72" t="n">
        <v>182673.52</v>
      </c>
      <c r="K42" s="0" t="s">
        <v>63</v>
      </c>
    </row>
    <row r="43" customFormat="false" ht="12" hidden="true" customHeight="false" outlineLevel="0" collapsed="false">
      <c r="A43" s="66" t="s">
        <v>186</v>
      </c>
      <c r="B43" s="67" t="s">
        <v>189</v>
      </c>
      <c r="C43" s="67" t="s">
        <v>190</v>
      </c>
      <c r="D43" s="67" t="s">
        <v>94</v>
      </c>
      <c r="E43" s="66" t="s">
        <v>177</v>
      </c>
      <c r="F43" s="77" t="s">
        <v>37</v>
      </c>
      <c r="G43" s="68" t="n">
        <v>51</v>
      </c>
      <c r="H43" s="78" t="n">
        <v>650</v>
      </c>
      <c r="I43" s="71" t="s">
        <v>90</v>
      </c>
      <c r="J43" s="72" t="n">
        <v>182023.52</v>
      </c>
      <c r="K43" s="0" t="s">
        <v>63</v>
      </c>
    </row>
    <row r="44" customFormat="false" ht="12" hidden="true" customHeight="false" outlineLevel="0" collapsed="false">
      <c r="A44" s="66" t="s">
        <v>186</v>
      </c>
      <c r="B44" s="67" t="s">
        <v>191</v>
      </c>
      <c r="C44" s="67" t="s">
        <v>192</v>
      </c>
      <c r="D44" s="67" t="s">
        <v>94</v>
      </c>
      <c r="E44" s="66" t="s">
        <v>177</v>
      </c>
      <c r="F44" s="77" t="s">
        <v>37</v>
      </c>
      <c r="G44" s="68" t="n">
        <v>51</v>
      </c>
      <c r="H44" s="78" t="n">
        <v>650</v>
      </c>
      <c r="I44" s="71" t="s">
        <v>90</v>
      </c>
      <c r="J44" s="72" t="n">
        <v>181373.52</v>
      </c>
      <c r="K44" s="0" t="s">
        <v>63</v>
      </c>
    </row>
    <row r="45" customFormat="false" ht="12" hidden="true" customHeight="false" outlineLevel="0" collapsed="false">
      <c r="A45" s="66" t="s">
        <v>193</v>
      </c>
      <c r="B45" s="67" t="s">
        <v>194</v>
      </c>
      <c r="C45" s="67" t="s">
        <v>94</v>
      </c>
      <c r="D45" s="67" t="s">
        <v>195</v>
      </c>
      <c r="E45" s="68" t="n">
        <v>51</v>
      </c>
      <c r="F45" s="69" t="n">
        <v>2033.66</v>
      </c>
      <c r="G45" s="66" t="s">
        <v>96</v>
      </c>
      <c r="H45" s="70" t="s">
        <v>37</v>
      </c>
      <c r="I45" s="71" t="s">
        <v>90</v>
      </c>
      <c r="J45" s="72" t="n">
        <v>183407.18</v>
      </c>
    </row>
    <row r="46" customFormat="false" ht="12" hidden="true" customHeight="false" outlineLevel="0" collapsed="false">
      <c r="A46" s="66" t="s">
        <v>196</v>
      </c>
      <c r="B46" s="67" t="s">
        <v>197</v>
      </c>
      <c r="C46" s="67" t="s">
        <v>198</v>
      </c>
      <c r="D46" s="67" t="s">
        <v>94</v>
      </c>
      <c r="E46" s="66" t="s">
        <v>177</v>
      </c>
      <c r="F46" s="77" t="s">
        <v>37</v>
      </c>
      <c r="G46" s="68" t="n">
        <v>51</v>
      </c>
      <c r="H46" s="78" t="n">
        <v>12</v>
      </c>
      <c r="I46" s="71" t="s">
        <v>90</v>
      </c>
      <c r="J46" s="72" t="n">
        <v>183395.18</v>
      </c>
      <c r="K46" s="0" t="s">
        <v>63</v>
      </c>
    </row>
    <row r="47" customFormat="false" ht="12" hidden="true" customHeight="false" outlineLevel="0" collapsed="false">
      <c r="A47" s="66" t="s">
        <v>196</v>
      </c>
      <c r="B47" s="67" t="s">
        <v>199</v>
      </c>
      <c r="C47" s="67" t="s">
        <v>200</v>
      </c>
      <c r="D47" s="67" t="s">
        <v>94</v>
      </c>
      <c r="E47" s="68" t="n">
        <v>70</v>
      </c>
      <c r="F47" s="77" t="s">
        <v>37</v>
      </c>
      <c r="G47" s="68" t="n">
        <v>51</v>
      </c>
      <c r="H47" s="72" t="n">
        <v>10000</v>
      </c>
      <c r="I47" s="71" t="s">
        <v>90</v>
      </c>
      <c r="J47" s="72" t="n">
        <v>173395.18</v>
      </c>
      <c r="K47" s="0" t="s">
        <v>59</v>
      </c>
    </row>
    <row r="48" customFormat="false" ht="12" hidden="true" customHeight="false" outlineLevel="0" collapsed="false">
      <c r="A48" s="66" t="s">
        <v>196</v>
      </c>
      <c r="B48" s="67" t="s">
        <v>199</v>
      </c>
      <c r="C48" s="67" t="s">
        <v>201</v>
      </c>
      <c r="D48" s="67" t="s">
        <v>94</v>
      </c>
      <c r="E48" s="68" t="n">
        <v>70</v>
      </c>
      <c r="F48" s="77" t="s">
        <v>37</v>
      </c>
      <c r="G48" s="68" t="n">
        <v>51</v>
      </c>
      <c r="H48" s="72" t="n">
        <v>7000</v>
      </c>
      <c r="I48" s="71" t="s">
        <v>90</v>
      </c>
      <c r="J48" s="72" t="n">
        <v>166395.18</v>
      </c>
      <c r="K48" s="0" t="s">
        <v>59</v>
      </c>
    </row>
    <row r="49" customFormat="false" ht="12" hidden="true" customHeight="false" outlineLevel="0" collapsed="false">
      <c r="A49" s="66" t="s">
        <v>196</v>
      </c>
      <c r="B49" s="67" t="s">
        <v>202</v>
      </c>
      <c r="C49" s="67" t="s">
        <v>203</v>
      </c>
      <c r="D49" s="67" t="s">
        <v>204</v>
      </c>
      <c r="E49" s="68" t="n">
        <v>51</v>
      </c>
      <c r="F49" s="77" t="s">
        <v>37</v>
      </c>
      <c r="G49" s="68" t="n">
        <v>51</v>
      </c>
      <c r="H49" s="72" t="n">
        <v>18300</v>
      </c>
      <c r="I49" s="71" t="s">
        <v>90</v>
      </c>
      <c r="J49" s="72" t="n">
        <v>148095.18</v>
      </c>
      <c r="K49" s="0" t="s">
        <v>59</v>
      </c>
    </row>
    <row r="50" customFormat="false" ht="12" hidden="false" customHeight="false" outlineLevel="0" collapsed="false">
      <c r="A50" s="66" t="s">
        <v>196</v>
      </c>
      <c r="B50" s="67" t="s">
        <v>205</v>
      </c>
      <c r="C50" s="67" t="s">
        <v>94</v>
      </c>
      <c r="D50" s="67" t="s">
        <v>206</v>
      </c>
      <c r="E50" s="68" t="n">
        <v>51</v>
      </c>
      <c r="F50" s="69" t="n">
        <v>3000</v>
      </c>
      <c r="G50" s="66" t="s">
        <v>164</v>
      </c>
      <c r="H50" s="70" t="s">
        <v>37</v>
      </c>
      <c r="I50" s="71" t="s">
        <v>90</v>
      </c>
      <c r="J50" s="72" t="n">
        <v>151095.18</v>
      </c>
    </row>
    <row r="51" customFormat="false" ht="12" hidden="false" customHeight="false" outlineLevel="0" collapsed="false">
      <c r="A51" s="66" t="s">
        <v>196</v>
      </c>
      <c r="B51" s="67" t="s">
        <v>205</v>
      </c>
      <c r="C51" s="67" t="s">
        <v>94</v>
      </c>
      <c r="D51" s="67" t="s">
        <v>207</v>
      </c>
      <c r="E51" s="68" t="n">
        <v>51</v>
      </c>
      <c r="F51" s="81" t="n">
        <v>322.57</v>
      </c>
      <c r="G51" s="66" t="s">
        <v>164</v>
      </c>
      <c r="H51" s="70" t="s">
        <v>37</v>
      </c>
      <c r="I51" s="71" t="s">
        <v>90</v>
      </c>
      <c r="J51" s="72" t="n">
        <v>151417.75</v>
      </c>
    </row>
    <row r="52" customFormat="false" ht="12" hidden="false" customHeight="false" outlineLevel="0" collapsed="false">
      <c r="A52" s="66" t="s">
        <v>196</v>
      </c>
      <c r="B52" s="67" t="s">
        <v>205</v>
      </c>
      <c r="C52" s="67" t="s">
        <v>94</v>
      </c>
      <c r="D52" s="67" t="s">
        <v>208</v>
      </c>
      <c r="E52" s="68" t="n">
        <v>51</v>
      </c>
      <c r="F52" s="81" t="n">
        <v>274.73</v>
      </c>
      <c r="G52" s="66" t="s">
        <v>164</v>
      </c>
      <c r="H52" s="70" t="s">
        <v>37</v>
      </c>
      <c r="I52" s="71" t="s">
        <v>90</v>
      </c>
      <c r="J52" s="72" t="n">
        <v>151692.48</v>
      </c>
    </row>
    <row r="53" customFormat="false" ht="12" hidden="true" customHeight="false" outlineLevel="0" collapsed="false">
      <c r="A53" s="66" t="s">
        <v>209</v>
      </c>
      <c r="B53" s="67" t="s">
        <v>210</v>
      </c>
      <c r="C53" s="67" t="s">
        <v>211</v>
      </c>
      <c r="D53" s="67" t="s">
        <v>94</v>
      </c>
      <c r="E53" s="66" t="s">
        <v>177</v>
      </c>
      <c r="F53" s="77" t="s">
        <v>37</v>
      </c>
      <c r="G53" s="68" t="n">
        <v>51</v>
      </c>
      <c r="H53" s="78" t="n">
        <v>12</v>
      </c>
      <c r="I53" s="71" t="s">
        <v>90</v>
      </c>
      <c r="J53" s="72" t="n">
        <v>151680.48</v>
      </c>
      <c r="K53" s="0" t="s">
        <v>63</v>
      </c>
    </row>
    <row r="54" customFormat="false" ht="12" hidden="true" customHeight="false" outlineLevel="0" collapsed="false">
      <c r="A54" s="66" t="s">
        <v>209</v>
      </c>
      <c r="B54" s="67" t="s">
        <v>212</v>
      </c>
      <c r="C54" s="67" t="s">
        <v>213</v>
      </c>
      <c r="D54" s="67" t="s">
        <v>94</v>
      </c>
      <c r="E54" s="66" t="s">
        <v>177</v>
      </c>
      <c r="F54" s="77" t="s">
        <v>37</v>
      </c>
      <c r="G54" s="68" t="n">
        <v>51</v>
      </c>
      <c r="H54" s="78" t="n">
        <v>70</v>
      </c>
      <c r="I54" s="71" t="s">
        <v>90</v>
      </c>
      <c r="J54" s="72" t="n">
        <v>151610.48</v>
      </c>
      <c r="K54" s="0" t="s">
        <v>63</v>
      </c>
    </row>
    <row r="55" customFormat="false" ht="12" hidden="true" customHeight="false" outlineLevel="0" collapsed="false">
      <c r="A55" s="66" t="s">
        <v>209</v>
      </c>
      <c r="B55" s="67" t="s">
        <v>214</v>
      </c>
      <c r="C55" s="66" t="s">
        <v>215</v>
      </c>
      <c r="D55" s="67" t="s">
        <v>94</v>
      </c>
      <c r="E55" s="66" t="s">
        <v>216</v>
      </c>
      <c r="F55" s="77" t="s">
        <v>37</v>
      </c>
      <c r="G55" s="68" t="n">
        <v>51</v>
      </c>
      <c r="H55" s="72" t="n">
        <v>8856.98</v>
      </c>
      <c r="I55" s="71" t="s">
        <v>90</v>
      </c>
      <c r="J55" s="72" t="n">
        <v>142753.5</v>
      </c>
      <c r="K55" s="0" t="s">
        <v>56</v>
      </c>
    </row>
    <row r="56" customFormat="false" ht="12" hidden="true" customHeight="false" outlineLevel="0" collapsed="false">
      <c r="A56" s="66" t="s">
        <v>209</v>
      </c>
      <c r="B56" s="67" t="s">
        <v>217</v>
      </c>
      <c r="C56" s="66" t="s">
        <v>215</v>
      </c>
      <c r="D56" s="67" t="s">
        <v>94</v>
      </c>
      <c r="E56" s="66" t="s">
        <v>218</v>
      </c>
      <c r="F56" s="77" t="s">
        <v>37</v>
      </c>
      <c r="G56" s="68" t="n">
        <v>51</v>
      </c>
      <c r="H56" s="78" t="n">
        <v>834.19</v>
      </c>
      <c r="I56" s="71" t="s">
        <v>90</v>
      </c>
      <c r="J56" s="72" t="n">
        <v>141919.31</v>
      </c>
      <c r="K56" s="0" t="s">
        <v>56</v>
      </c>
    </row>
    <row r="57" customFormat="false" ht="12" hidden="true" customHeight="false" outlineLevel="0" collapsed="false">
      <c r="A57" s="66" t="s">
        <v>209</v>
      </c>
      <c r="B57" s="67" t="s">
        <v>219</v>
      </c>
      <c r="C57" s="66" t="s">
        <v>215</v>
      </c>
      <c r="D57" s="67" t="s">
        <v>94</v>
      </c>
      <c r="E57" s="66" t="s">
        <v>220</v>
      </c>
      <c r="F57" s="77" t="s">
        <v>37</v>
      </c>
      <c r="G57" s="68" t="n">
        <v>51</v>
      </c>
      <c r="H57" s="72" t="n">
        <v>2053.21</v>
      </c>
      <c r="I57" s="71" t="s">
        <v>90</v>
      </c>
      <c r="J57" s="72" t="n">
        <v>139866.1</v>
      </c>
      <c r="K57" s="0" t="s">
        <v>56</v>
      </c>
    </row>
    <row r="58" customFormat="false" ht="12" hidden="true" customHeight="false" outlineLevel="0" collapsed="false">
      <c r="A58" s="66" t="s">
        <v>209</v>
      </c>
      <c r="B58" s="67" t="s">
        <v>221</v>
      </c>
      <c r="C58" s="67" t="s">
        <v>222</v>
      </c>
      <c r="D58" s="67" t="s">
        <v>94</v>
      </c>
      <c r="E58" s="66" t="s">
        <v>177</v>
      </c>
      <c r="F58" s="77" t="s">
        <v>37</v>
      </c>
      <c r="G58" s="68" t="n">
        <v>51</v>
      </c>
      <c r="H58" s="78" t="n">
        <v>12</v>
      </c>
      <c r="I58" s="71" t="s">
        <v>90</v>
      </c>
      <c r="J58" s="72" t="n">
        <v>139854.1</v>
      </c>
      <c r="K58" s="0" t="s">
        <v>63</v>
      </c>
    </row>
    <row r="59" customFormat="false" ht="12" hidden="true" customHeight="false" outlineLevel="0" collapsed="false">
      <c r="A59" s="66" t="s">
        <v>209</v>
      </c>
      <c r="B59" s="67" t="s">
        <v>223</v>
      </c>
      <c r="C59" s="66" t="s">
        <v>215</v>
      </c>
      <c r="D59" s="67" t="s">
        <v>94</v>
      </c>
      <c r="E59" s="66" t="s">
        <v>224</v>
      </c>
      <c r="F59" s="77" t="s">
        <v>37</v>
      </c>
      <c r="G59" s="68" t="n">
        <v>51</v>
      </c>
      <c r="H59" s="78" t="n">
        <v>57.53</v>
      </c>
      <c r="I59" s="71" t="s">
        <v>90</v>
      </c>
      <c r="J59" s="72" t="n">
        <v>139796.57</v>
      </c>
      <c r="K59" s="0" t="s">
        <v>56</v>
      </c>
    </row>
    <row r="60" customFormat="false" ht="12" hidden="true" customHeight="false" outlineLevel="0" collapsed="false">
      <c r="A60" s="66" t="s">
        <v>209</v>
      </c>
      <c r="B60" s="67" t="s">
        <v>225</v>
      </c>
      <c r="C60" s="67" t="s">
        <v>226</v>
      </c>
      <c r="D60" s="67" t="s">
        <v>227</v>
      </c>
      <c r="E60" s="68" t="n">
        <v>51</v>
      </c>
      <c r="F60" s="69" t="n">
        <v>98900</v>
      </c>
      <c r="G60" s="68" t="n">
        <v>51</v>
      </c>
      <c r="H60" s="70" t="s">
        <v>37</v>
      </c>
      <c r="I60" s="71" t="s">
        <v>90</v>
      </c>
      <c r="J60" s="72" t="n">
        <v>238696.57</v>
      </c>
    </row>
    <row r="61" customFormat="false" ht="12" hidden="true" customHeight="false" outlineLevel="0" collapsed="false">
      <c r="A61" s="66" t="s">
        <v>209</v>
      </c>
      <c r="B61" s="67" t="s">
        <v>228</v>
      </c>
      <c r="C61" s="66" t="s">
        <v>215</v>
      </c>
      <c r="D61" s="67" t="s">
        <v>94</v>
      </c>
      <c r="E61" s="66" t="s">
        <v>229</v>
      </c>
      <c r="F61" s="77" t="s">
        <v>37</v>
      </c>
      <c r="G61" s="68" t="n">
        <v>51</v>
      </c>
      <c r="H61" s="72" t="n">
        <v>5233</v>
      </c>
      <c r="I61" s="71" t="s">
        <v>90</v>
      </c>
      <c r="J61" s="72" t="n">
        <v>233463.57</v>
      </c>
      <c r="K61" s="0" t="s">
        <v>56</v>
      </c>
    </row>
    <row r="62" customFormat="false" ht="12" hidden="true" customHeight="false" outlineLevel="0" collapsed="false">
      <c r="A62" s="66" t="s">
        <v>209</v>
      </c>
      <c r="B62" s="67" t="s">
        <v>230</v>
      </c>
      <c r="C62" s="67" t="s">
        <v>231</v>
      </c>
      <c r="D62" s="67" t="s">
        <v>94</v>
      </c>
      <c r="E62" s="66" t="s">
        <v>177</v>
      </c>
      <c r="F62" s="77" t="s">
        <v>37</v>
      </c>
      <c r="G62" s="68" t="n">
        <v>51</v>
      </c>
      <c r="H62" s="72" t="n">
        <v>5068.54</v>
      </c>
      <c r="I62" s="71" t="s">
        <v>90</v>
      </c>
      <c r="J62" s="72" t="n">
        <v>228395.03</v>
      </c>
      <c r="K62" s="0" t="s">
        <v>54</v>
      </c>
    </row>
    <row r="63" customFormat="false" ht="12" hidden="true" customHeight="false" outlineLevel="0" collapsed="false">
      <c r="A63" s="66" t="s">
        <v>209</v>
      </c>
      <c r="B63" s="67" t="s">
        <v>230</v>
      </c>
      <c r="C63" s="67" t="s">
        <v>232</v>
      </c>
      <c r="D63" s="67" t="s">
        <v>94</v>
      </c>
      <c r="E63" s="66" t="s">
        <v>177</v>
      </c>
      <c r="F63" s="77" t="s">
        <v>37</v>
      </c>
      <c r="G63" s="68" t="n">
        <v>51</v>
      </c>
      <c r="H63" s="72" t="n">
        <v>33112.26</v>
      </c>
      <c r="I63" s="71" t="s">
        <v>90</v>
      </c>
      <c r="J63" s="72" t="n">
        <v>195282.77</v>
      </c>
      <c r="K63" s="0" t="s">
        <v>54</v>
      </c>
    </row>
    <row r="64" customFormat="false" ht="12" hidden="true" customHeight="false" outlineLevel="0" collapsed="false">
      <c r="A64" s="66" t="s">
        <v>209</v>
      </c>
      <c r="B64" s="67" t="s">
        <v>233</v>
      </c>
      <c r="C64" s="67" t="s">
        <v>234</v>
      </c>
      <c r="D64" s="67" t="s">
        <v>94</v>
      </c>
      <c r="E64" s="66" t="s">
        <v>177</v>
      </c>
      <c r="F64" s="77" t="s">
        <v>37</v>
      </c>
      <c r="G64" s="68" t="n">
        <v>51</v>
      </c>
      <c r="H64" s="72" t="n">
        <v>130880</v>
      </c>
      <c r="I64" s="71" t="s">
        <v>90</v>
      </c>
      <c r="J64" s="72" t="n">
        <v>64402.77</v>
      </c>
      <c r="K64" s="0" t="s">
        <v>61</v>
      </c>
    </row>
    <row r="65" customFormat="false" ht="12" hidden="true" customHeight="false" outlineLevel="0" collapsed="false">
      <c r="A65" s="66" t="s">
        <v>209</v>
      </c>
      <c r="B65" s="67" t="s">
        <v>233</v>
      </c>
      <c r="C65" s="67" t="s">
        <v>235</v>
      </c>
      <c r="D65" s="67" t="s">
        <v>94</v>
      </c>
      <c r="E65" s="66" t="s">
        <v>177</v>
      </c>
      <c r="F65" s="77" t="s">
        <v>37</v>
      </c>
      <c r="G65" s="68" t="n">
        <v>51</v>
      </c>
      <c r="H65" s="72" t="n">
        <v>6951.09</v>
      </c>
      <c r="I65" s="71" t="s">
        <v>90</v>
      </c>
      <c r="J65" s="72" t="n">
        <v>57451.68</v>
      </c>
      <c r="K65" s="0" t="s">
        <v>61</v>
      </c>
    </row>
    <row r="66" customFormat="false" ht="12" hidden="true" customHeight="false" outlineLevel="0" collapsed="false">
      <c r="A66" s="66" t="s">
        <v>209</v>
      </c>
      <c r="B66" s="67" t="s">
        <v>236</v>
      </c>
      <c r="C66" s="67" t="s">
        <v>237</v>
      </c>
      <c r="D66" s="67" t="s">
        <v>94</v>
      </c>
      <c r="E66" s="66" t="s">
        <v>177</v>
      </c>
      <c r="F66" s="77" t="s">
        <v>37</v>
      </c>
      <c r="G66" s="68" t="n">
        <v>51</v>
      </c>
      <c r="H66" s="72" t="n">
        <v>12926.39</v>
      </c>
      <c r="I66" s="71" t="s">
        <v>90</v>
      </c>
      <c r="J66" s="72" t="n">
        <v>44525.29</v>
      </c>
      <c r="K66" s="0" t="s">
        <v>55</v>
      </c>
    </row>
    <row r="67" customFormat="false" ht="12" hidden="true" customHeight="false" outlineLevel="0" collapsed="false">
      <c r="A67" s="66" t="s">
        <v>209</v>
      </c>
      <c r="B67" s="67" t="s">
        <v>236</v>
      </c>
      <c r="C67" s="67" t="s">
        <v>238</v>
      </c>
      <c r="D67" s="67" t="s">
        <v>94</v>
      </c>
      <c r="E67" s="66" t="s">
        <v>177</v>
      </c>
      <c r="F67" s="77" t="s">
        <v>37</v>
      </c>
      <c r="G67" s="68" t="n">
        <v>51</v>
      </c>
      <c r="H67" s="72" t="n">
        <v>1292.87</v>
      </c>
      <c r="I67" s="71" t="s">
        <v>90</v>
      </c>
      <c r="J67" s="72" t="n">
        <v>43232.42</v>
      </c>
      <c r="K67" s="0" t="s">
        <v>55</v>
      </c>
    </row>
    <row r="68" customFormat="false" ht="12" hidden="false" customHeight="false" outlineLevel="0" collapsed="false">
      <c r="A68" s="66" t="s">
        <v>239</v>
      </c>
      <c r="B68" s="67" t="s">
        <v>240</v>
      </c>
      <c r="C68" s="67" t="s">
        <v>94</v>
      </c>
      <c r="D68" s="67" t="s">
        <v>241</v>
      </c>
      <c r="E68" s="68" t="n">
        <v>51</v>
      </c>
      <c r="F68" s="69" t="n">
        <v>1500</v>
      </c>
      <c r="G68" s="66" t="s">
        <v>164</v>
      </c>
      <c r="H68" s="70" t="s">
        <v>37</v>
      </c>
      <c r="I68" s="71" t="s">
        <v>90</v>
      </c>
      <c r="J68" s="72" t="n">
        <v>44732.42</v>
      </c>
    </row>
    <row r="69" customFormat="false" ht="12" hidden="false" customHeight="false" outlineLevel="0" collapsed="false">
      <c r="A69" s="66" t="s">
        <v>239</v>
      </c>
      <c r="B69" s="67" t="s">
        <v>242</v>
      </c>
      <c r="C69" s="67" t="s">
        <v>94</v>
      </c>
      <c r="D69" s="67" t="s">
        <v>243</v>
      </c>
      <c r="E69" s="68" t="n">
        <v>51</v>
      </c>
      <c r="F69" s="81" t="n">
        <v>487.57</v>
      </c>
      <c r="G69" s="66" t="s">
        <v>164</v>
      </c>
      <c r="H69" s="70" t="s">
        <v>37</v>
      </c>
      <c r="I69" s="71" t="s">
        <v>90</v>
      </c>
      <c r="J69" s="72" t="n">
        <v>45219.99</v>
      </c>
    </row>
    <row r="70" customFormat="false" ht="12" hidden="true" customHeight="false" outlineLevel="0" collapsed="false">
      <c r="A70" s="66" t="s">
        <v>244</v>
      </c>
      <c r="B70" s="67" t="s">
        <v>245</v>
      </c>
      <c r="C70" s="67" t="s">
        <v>94</v>
      </c>
      <c r="D70" s="67" t="s">
        <v>246</v>
      </c>
      <c r="E70" s="68" t="n">
        <v>51</v>
      </c>
      <c r="F70" s="69" t="n">
        <v>2030.49</v>
      </c>
      <c r="G70" s="66" t="s">
        <v>96</v>
      </c>
      <c r="H70" s="70" t="s">
        <v>37</v>
      </c>
      <c r="I70" s="71" t="s">
        <v>90</v>
      </c>
      <c r="J70" s="72" t="n">
        <v>47250.48</v>
      </c>
    </row>
    <row r="71" customFormat="false" ht="12" hidden="true" customHeight="false" outlineLevel="0" collapsed="false">
      <c r="A71" s="66" t="s">
        <v>244</v>
      </c>
      <c r="B71" s="67" t="s">
        <v>247</v>
      </c>
      <c r="C71" s="67" t="s">
        <v>248</v>
      </c>
      <c r="D71" s="67" t="s">
        <v>94</v>
      </c>
      <c r="E71" s="66" t="s">
        <v>177</v>
      </c>
      <c r="F71" s="77" t="s">
        <v>37</v>
      </c>
      <c r="G71" s="68" t="n">
        <v>51</v>
      </c>
      <c r="H71" s="78" t="n">
        <v>68</v>
      </c>
      <c r="I71" s="71" t="s">
        <v>90</v>
      </c>
      <c r="J71" s="72" t="n">
        <v>47182.48</v>
      </c>
      <c r="K71" s="0" t="s">
        <v>63</v>
      </c>
    </row>
    <row r="72" customFormat="false" ht="12" hidden="false" customHeight="false" outlineLevel="0" collapsed="false">
      <c r="A72" s="66" t="s">
        <v>249</v>
      </c>
      <c r="B72" s="67" t="s">
        <v>250</v>
      </c>
      <c r="C72" s="67" t="s">
        <v>94</v>
      </c>
      <c r="D72" s="67" t="s">
        <v>251</v>
      </c>
      <c r="E72" s="68" t="n">
        <v>51</v>
      </c>
      <c r="F72" s="69" t="n">
        <v>1500</v>
      </c>
      <c r="G72" s="66" t="s">
        <v>164</v>
      </c>
      <c r="H72" s="70" t="s">
        <v>37</v>
      </c>
      <c r="I72" s="71" t="s">
        <v>90</v>
      </c>
      <c r="J72" s="72" t="n">
        <v>48682.48</v>
      </c>
    </row>
    <row r="73" customFormat="false" ht="12" hidden="true" customHeight="false" outlineLevel="0" collapsed="false">
      <c r="A73" s="66" t="s">
        <v>252</v>
      </c>
      <c r="B73" s="67" t="s">
        <v>253</v>
      </c>
      <c r="C73" s="67" t="s">
        <v>94</v>
      </c>
      <c r="D73" s="67" t="s">
        <v>254</v>
      </c>
      <c r="E73" s="68" t="n">
        <v>51</v>
      </c>
      <c r="F73" s="69" t="n">
        <v>4420.05</v>
      </c>
      <c r="G73" s="66" t="s">
        <v>96</v>
      </c>
      <c r="H73" s="70" t="s">
        <v>37</v>
      </c>
      <c r="I73" s="71" t="s">
        <v>90</v>
      </c>
      <c r="J73" s="72" t="n">
        <v>53102.53</v>
      </c>
    </row>
    <row r="74" customFormat="false" ht="12" hidden="true" customHeight="false" outlineLevel="0" collapsed="false">
      <c r="A74" s="66" t="s">
        <v>252</v>
      </c>
      <c r="B74" s="67" t="s">
        <v>255</v>
      </c>
      <c r="C74" s="67" t="s">
        <v>94</v>
      </c>
      <c r="D74" s="67" t="s">
        <v>256</v>
      </c>
      <c r="E74" s="68" t="n">
        <v>51</v>
      </c>
      <c r="F74" s="69" t="n">
        <v>6260.26</v>
      </c>
      <c r="G74" s="66" t="s">
        <v>96</v>
      </c>
      <c r="H74" s="70" t="s">
        <v>37</v>
      </c>
      <c r="I74" s="71" t="s">
        <v>90</v>
      </c>
      <c r="J74" s="72" t="n">
        <v>59362.79</v>
      </c>
    </row>
    <row r="75" customFormat="false" ht="12" hidden="true" customHeight="false" outlineLevel="0" collapsed="false">
      <c r="A75" s="66" t="s">
        <v>252</v>
      </c>
      <c r="B75" s="67" t="s">
        <v>257</v>
      </c>
      <c r="C75" s="67" t="s">
        <v>94</v>
      </c>
      <c r="D75" s="67" t="s">
        <v>258</v>
      </c>
      <c r="E75" s="68" t="n">
        <v>51</v>
      </c>
      <c r="F75" s="69" t="n">
        <v>9349.58</v>
      </c>
      <c r="G75" s="66" t="s">
        <v>96</v>
      </c>
      <c r="H75" s="70" t="s">
        <v>37</v>
      </c>
      <c r="I75" s="71" t="s">
        <v>90</v>
      </c>
      <c r="J75" s="72" t="n">
        <v>68712.37</v>
      </c>
    </row>
    <row r="76" customFormat="false" ht="12" hidden="true" customHeight="false" outlineLevel="0" collapsed="false">
      <c r="A76" s="66" t="s">
        <v>252</v>
      </c>
      <c r="B76" s="67" t="s">
        <v>259</v>
      </c>
      <c r="C76" s="67" t="s">
        <v>94</v>
      </c>
      <c r="D76" s="67" t="s">
        <v>260</v>
      </c>
      <c r="E76" s="68" t="n">
        <v>51</v>
      </c>
      <c r="F76" s="69" t="n">
        <v>2861.34</v>
      </c>
      <c r="G76" s="66" t="s">
        <v>96</v>
      </c>
      <c r="H76" s="70" t="s">
        <v>37</v>
      </c>
      <c r="I76" s="71" t="s">
        <v>90</v>
      </c>
      <c r="J76" s="72" t="n">
        <v>71573.71</v>
      </c>
    </row>
    <row r="77" customFormat="false" ht="12" hidden="true" customHeight="false" outlineLevel="0" collapsed="false">
      <c r="A77" s="66" t="s">
        <v>252</v>
      </c>
      <c r="B77" s="67" t="s">
        <v>261</v>
      </c>
      <c r="C77" s="67" t="s">
        <v>94</v>
      </c>
      <c r="D77" s="67" t="s">
        <v>262</v>
      </c>
      <c r="E77" s="68" t="n">
        <v>51</v>
      </c>
      <c r="F77" s="69" t="n">
        <v>1496.58</v>
      </c>
      <c r="G77" s="66" t="s">
        <v>96</v>
      </c>
      <c r="H77" s="70" t="s">
        <v>37</v>
      </c>
      <c r="I77" s="71" t="s">
        <v>90</v>
      </c>
      <c r="J77" s="72" t="n">
        <v>73070.29</v>
      </c>
    </row>
    <row r="78" customFormat="false" ht="12" hidden="true" customHeight="false" outlineLevel="0" collapsed="false">
      <c r="A78" s="66" t="s">
        <v>263</v>
      </c>
      <c r="B78" s="67" t="s">
        <v>264</v>
      </c>
      <c r="C78" s="67" t="s">
        <v>94</v>
      </c>
      <c r="D78" s="67" t="s">
        <v>265</v>
      </c>
      <c r="E78" s="68" t="n">
        <v>51</v>
      </c>
      <c r="F78" s="69" t="n">
        <v>34990.47</v>
      </c>
      <c r="G78" s="66" t="s">
        <v>96</v>
      </c>
      <c r="H78" s="70" t="s">
        <v>37</v>
      </c>
      <c r="I78" s="71" t="s">
        <v>90</v>
      </c>
      <c r="J78" s="72" t="n">
        <v>108060.76</v>
      </c>
    </row>
    <row r="79" customFormat="false" ht="12" hidden="true" customHeight="false" outlineLevel="0" collapsed="false">
      <c r="A79" s="66" t="s">
        <v>263</v>
      </c>
      <c r="B79" s="67" t="s">
        <v>266</v>
      </c>
      <c r="C79" s="67" t="s">
        <v>94</v>
      </c>
      <c r="D79" s="67" t="s">
        <v>267</v>
      </c>
      <c r="E79" s="68" t="n">
        <v>51</v>
      </c>
      <c r="F79" s="69" t="n">
        <v>6931.4</v>
      </c>
      <c r="G79" s="66" t="s">
        <v>96</v>
      </c>
      <c r="H79" s="70" t="s">
        <v>37</v>
      </c>
      <c r="I79" s="71" t="s">
        <v>90</v>
      </c>
      <c r="J79" s="72" t="n">
        <v>114992.16</v>
      </c>
    </row>
    <row r="80" customFormat="false" ht="12" hidden="true" customHeight="false" outlineLevel="0" collapsed="false">
      <c r="A80" s="66" t="s">
        <v>268</v>
      </c>
      <c r="B80" s="67" t="s">
        <v>269</v>
      </c>
      <c r="C80" s="67" t="s">
        <v>270</v>
      </c>
      <c r="D80" s="67" t="s">
        <v>94</v>
      </c>
      <c r="E80" s="66" t="s">
        <v>177</v>
      </c>
      <c r="F80" s="77" t="s">
        <v>37</v>
      </c>
      <c r="G80" s="68" t="n">
        <v>51</v>
      </c>
      <c r="H80" s="78" t="n">
        <v>35</v>
      </c>
      <c r="I80" s="71" t="s">
        <v>90</v>
      </c>
      <c r="J80" s="72" t="n">
        <v>114957.16</v>
      </c>
      <c r="K80" s="0" t="s">
        <v>63</v>
      </c>
    </row>
    <row r="81" customFormat="false" ht="12" hidden="true" customHeight="false" outlineLevel="0" collapsed="false">
      <c r="A81" s="66" t="s">
        <v>268</v>
      </c>
      <c r="B81" s="67" t="s">
        <v>271</v>
      </c>
      <c r="C81" s="67" t="s">
        <v>94</v>
      </c>
      <c r="D81" s="67" t="s">
        <v>272</v>
      </c>
      <c r="E81" s="68" t="n">
        <v>51</v>
      </c>
      <c r="F81" s="69" t="n">
        <v>11465.52</v>
      </c>
      <c r="G81" s="66" t="s">
        <v>96</v>
      </c>
      <c r="H81" s="70" t="s">
        <v>37</v>
      </c>
      <c r="I81" s="71" t="s">
        <v>90</v>
      </c>
      <c r="J81" s="72" t="n">
        <v>126422.68</v>
      </c>
    </row>
    <row r="82" customFormat="false" ht="12" hidden="true" customHeight="false" outlineLevel="0" collapsed="false">
      <c r="A82" s="66" t="s">
        <v>268</v>
      </c>
      <c r="B82" s="67" t="s">
        <v>273</v>
      </c>
      <c r="C82" s="67" t="s">
        <v>274</v>
      </c>
      <c r="D82" s="67" t="s">
        <v>94</v>
      </c>
      <c r="E82" s="66" t="s">
        <v>177</v>
      </c>
      <c r="F82" s="77" t="s">
        <v>37</v>
      </c>
      <c r="G82" s="68" t="n">
        <v>51</v>
      </c>
      <c r="H82" s="78" t="n">
        <v>12</v>
      </c>
      <c r="I82" s="71" t="s">
        <v>90</v>
      </c>
      <c r="J82" s="72" t="n">
        <v>126410.68</v>
      </c>
      <c r="K82" s="0" t="s">
        <v>63</v>
      </c>
    </row>
    <row r="83" customFormat="false" ht="12" hidden="true" customHeight="false" outlineLevel="0" collapsed="false">
      <c r="A83" s="66" t="s">
        <v>268</v>
      </c>
      <c r="B83" s="67" t="s">
        <v>275</v>
      </c>
      <c r="C83" s="67" t="s">
        <v>94</v>
      </c>
      <c r="D83" s="67" t="s">
        <v>276</v>
      </c>
      <c r="E83" s="68" t="n">
        <v>51</v>
      </c>
      <c r="F83" s="69" t="n">
        <v>2816.25</v>
      </c>
      <c r="G83" s="66" t="s">
        <v>96</v>
      </c>
      <c r="H83" s="70" t="s">
        <v>37</v>
      </c>
      <c r="I83" s="71" t="s">
        <v>90</v>
      </c>
      <c r="J83" s="72" t="n">
        <v>129226.93</v>
      </c>
    </row>
    <row r="84" customFormat="false" ht="12" hidden="true" customHeight="false" outlineLevel="0" collapsed="false">
      <c r="A84" s="66" t="s">
        <v>268</v>
      </c>
      <c r="B84" s="67" t="s">
        <v>277</v>
      </c>
      <c r="C84" s="67" t="s">
        <v>235</v>
      </c>
      <c r="D84" s="67" t="s">
        <v>94</v>
      </c>
      <c r="E84" s="66" t="s">
        <v>177</v>
      </c>
      <c r="F84" s="77" t="s">
        <v>37</v>
      </c>
      <c r="G84" s="68" t="n">
        <v>51</v>
      </c>
      <c r="H84" s="72" t="n">
        <v>120000</v>
      </c>
      <c r="I84" s="71" t="s">
        <v>90</v>
      </c>
      <c r="J84" s="72" t="n">
        <v>9226.93</v>
      </c>
      <c r="K84" s="0" t="s">
        <v>61</v>
      </c>
    </row>
    <row r="85" customFormat="false" ht="12" hidden="true" customHeight="false" outlineLevel="0" collapsed="false">
      <c r="A85" s="66" t="s">
        <v>268</v>
      </c>
      <c r="B85" s="67" t="s">
        <v>278</v>
      </c>
      <c r="C85" s="67" t="s">
        <v>279</v>
      </c>
      <c r="D85" s="67" t="s">
        <v>94</v>
      </c>
      <c r="E85" s="66" t="s">
        <v>177</v>
      </c>
      <c r="F85" s="77" t="s">
        <v>37</v>
      </c>
      <c r="G85" s="68" t="n">
        <v>51</v>
      </c>
      <c r="H85" s="72" t="n">
        <v>6903.34</v>
      </c>
      <c r="I85" s="71" t="s">
        <v>90</v>
      </c>
      <c r="J85" s="72" t="n">
        <v>2323.59</v>
      </c>
      <c r="K85" s="0" t="s">
        <v>64</v>
      </c>
    </row>
    <row r="86" customFormat="false" ht="12" hidden="true" customHeight="false" outlineLevel="0" collapsed="false">
      <c r="A86" s="66" t="s">
        <v>280</v>
      </c>
      <c r="B86" s="67" t="s">
        <v>281</v>
      </c>
      <c r="C86" s="67" t="s">
        <v>94</v>
      </c>
      <c r="D86" s="67" t="s">
        <v>282</v>
      </c>
      <c r="E86" s="68" t="n">
        <v>51</v>
      </c>
      <c r="F86" s="69" t="n">
        <v>10247.32</v>
      </c>
      <c r="G86" s="66" t="s">
        <v>96</v>
      </c>
      <c r="H86" s="70" t="s">
        <v>37</v>
      </c>
      <c r="I86" s="71" t="s">
        <v>90</v>
      </c>
      <c r="J86" s="72" t="n">
        <v>12570.91</v>
      </c>
    </row>
    <row r="87" customFormat="false" ht="12" hidden="true" customHeight="false" outlineLevel="0" collapsed="false">
      <c r="A87" s="66" t="s">
        <v>280</v>
      </c>
      <c r="B87" s="67" t="s">
        <v>283</v>
      </c>
      <c r="C87" s="67" t="s">
        <v>284</v>
      </c>
      <c r="D87" s="67" t="s">
        <v>94</v>
      </c>
      <c r="E87" s="66" t="s">
        <v>177</v>
      </c>
      <c r="F87" s="77" t="s">
        <v>37</v>
      </c>
      <c r="G87" s="68" t="n">
        <v>51</v>
      </c>
      <c r="H87" s="78" t="n">
        <v>12</v>
      </c>
      <c r="I87" s="71" t="s">
        <v>90</v>
      </c>
      <c r="J87" s="72" t="n">
        <v>12558.91</v>
      </c>
      <c r="K87" s="0" t="s">
        <v>63</v>
      </c>
    </row>
    <row r="88" customFormat="false" ht="12" hidden="true" customHeight="false" outlineLevel="0" collapsed="false">
      <c r="A88" s="66" t="s">
        <v>280</v>
      </c>
      <c r="B88" s="67" t="s">
        <v>285</v>
      </c>
      <c r="C88" s="67" t="s">
        <v>203</v>
      </c>
      <c r="D88" s="67" t="s">
        <v>204</v>
      </c>
      <c r="E88" s="68" t="n">
        <v>51</v>
      </c>
      <c r="F88" s="77" t="s">
        <v>37</v>
      </c>
      <c r="G88" s="68" t="n">
        <v>51</v>
      </c>
      <c r="H88" s="72" t="n">
        <v>3500</v>
      </c>
      <c r="I88" s="71" t="s">
        <v>90</v>
      </c>
      <c r="J88" s="72" t="n">
        <v>9058.91</v>
      </c>
      <c r="K88" s="0" t="s">
        <v>59</v>
      </c>
    </row>
    <row r="89" customFormat="false" ht="12" hidden="true" customHeight="false" outlineLevel="0" collapsed="false">
      <c r="A89" s="66" t="s">
        <v>280</v>
      </c>
      <c r="B89" s="67" t="s">
        <v>286</v>
      </c>
      <c r="C89" s="67" t="s">
        <v>94</v>
      </c>
      <c r="D89" s="67" t="s">
        <v>287</v>
      </c>
      <c r="E89" s="68" t="n">
        <v>51</v>
      </c>
      <c r="F89" s="69" t="n">
        <v>4903.95</v>
      </c>
      <c r="G89" s="66" t="s">
        <v>96</v>
      </c>
      <c r="H89" s="70" t="s">
        <v>37</v>
      </c>
      <c r="I89" s="71" t="s">
        <v>90</v>
      </c>
      <c r="J89" s="72" t="n">
        <v>13962.86</v>
      </c>
    </row>
    <row r="90" customFormat="false" ht="12" hidden="true" customHeight="false" outlineLevel="0" collapsed="false">
      <c r="A90" s="66" t="s">
        <v>288</v>
      </c>
      <c r="B90" s="67" t="s">
        <v>289</v>
      </c>
      <c r="C90" s="67" t="s">
        <v>94</v>
      </c>
      <c r="D90" s="67" t="s">
        <v>290</v>
      </c>
      <c r="E90" s="68" t="n">
        <v>51</v>
      </c>
      <c r="F90" s="69" t="n">
        <v>12728.7</v>
      </c>
      <c r="G90" s="66" t="s">
        <v>96</v>
      </c>
      <c r="H90" s="70" t="s">
        <v>37</v>
      </c>
      <c r="I90" s="71" t="s">
        <v>90</v>
      </c>
      <c r="J90" s="72" t="n">
        <v>26691.56</v>
      </c>
    </row>
    <row r="91" customFormat="false" ht="12" hidden="true" customHeight="false" outlineLevel="0" collapsed="false">
      <c r="A91" s="66" t="s">
        <v>288</v>
      </c>
      <c r="B91" s="67" t="s">
        <v>291</v>
      </c>
      <c r="C91" s="67" t="s">
        <v>94</v>
      </c>
      <c r="D91" s="67" t="s">
        <v>292</v>
      </c>
      <c r="E91" s="68" t="n">
        <v>51</v>
      </c>
      <c r="F91" s="69" t="n">
        <v>8036.41</v>
      </c>
      <c r="G91" s="66" t="s">
        <v>96</v>
      </c>
      <c r="H91" s="70" t="s">
        <v>37</v>
      </c>
      <c r="I91" s="71" t="s">
        <v>90</v>
      </c>
      <c r="J91" s="72" t="n">
        <v>34727.97</v>
      </c>
    </row>
    <row r="92" customFormat="false" ht="12" hidden="true" customHeight="false" outlineLevel="0" collapsed="false">
      <c r="A92" s="66" t="s">
        <v>293</v>
      </c>
      <c r="B92" s="67" t="s">
        <v>294</v>
      </c>
      <c r="C92" s="67" t="s">
        <v>94</v>
      </c>
      <c r="D92" s="67" t="s">
        <v>295</v>
      </c>
      <c r="E92" s="68" t="n">
        <v>51</v>
      </c>
      <c r="F92" s="69" t="n">
        <v>17780.94</v>
      </c>
      <c r="G92" s="66" t="s">
        <v>96</v>
      </c>
      <c r="H92" s="70" t="s">
        <v>37</v>
      </c>
      <c r="I92" s="71" t="s">
        <v>90</v>
      </c>
      <c r="J92" s="72" t="n">
        <v>52508.91</v>
      </c>
    </row>
    <row r="93" customFormat="false" ht="12" hidden="true" customHeight="false" outlineLevel="0" collapsed="false">
      <c r="A93" s="66" t="s">
        <v>293</v>
      </c>
      <c r="B93" s="67" t="s">
        <v>296</v>
      </c>
      <c r="C93" s="67" t="s">
        <v>94</v>
      </c>
      <c r="D93" s="67" t="s">
        <v>297</v>
      </c>
      <c r="E93" s="68" t="n">
        <v>51</v>
      </c>
      <c r="F93" s="69" t="n">
        <v>2593.8</v>
      </c>
      <c r="G93" s="66" t="s">
        <v>96</v>
      </c>
      <c r="H93" s="70" t="s">
        <v>37</v>
      </c>
      <c r="I93" s="71" t="s">
        <v>90</v>
      </c>
      <c r="J93" s="72" t="n">
        <v>55102.71</v>
      </c>
    </row>
    <row r="94" customFormat="false" ht="12" hidden="true" customHeight="false" outlineLevel="0" collapsed="false">
      <c r="A94" s="66" t="s">
        <v>298</v>
      </c>
      <c r="B94" s="67" t="s">
        <v>299</v>
      </c>
      <c r="C94" s="67" t="s">
        <v>94</v>
      </c>
      <c r="D94" s="67" t="s">
        <v>300</v>
      </c>
      <c r="E94" s="68" t="n">
        <v>51</v>
      </c>
      <c r="F94" s="69" t="n">
        <v>2920.45</v>
      </c>
      <c r="G94" s="66" t="s">
        <v>96</v>
      </c>
      <c r="H94" s="70" t="s">
        <v>37</v>
      </c>
      <c r="I94" s="71" t="s">
        <v>90</v>
      </c>
      <c r="J94" s="72" t="n">
        <v>58023.16</v>
      </c>
    </row>
    <row r="95" customFormat="false" ht="12" hidden="true" customHeight="false" outlineLevel="0" collapsed="false">
      <c r="A95" s="66" t="s">
        <v>298</v>
      </c>
      <c r="B95" s="67" t="s">
        <v>301</v>
      </c>
      <c r="C95" s="67" t="s">
        <v>94</v>
      </c>
      <c r="D95" s="67" t="s">
        <v>302</v>
      </c>
      <c r="E95" s="68" t="n">
        <v>51</v>
      </c>
      <c r="F95" s="69" t="n">
        <v>10120.98</v>
      </c>
      <c r="G95" s="66" t="s">
        <v>96</v>
      </c>
      <c r="H95" s="70" t="s">
        <v>37</v>
      </c>
      <c r="I95" s="71" t="s">
        <v>90</v>
      </c>
      <c r="J95" s="72" t="n">
        <v>68144.14</v>
      </c>
    </row>
    <row r="96" customFormat="false" ht="12" hidden="true" customHeight="false" outlineLevel="0" collapsed="false">
      <c r="A96" s="66" t="s">
        <v>298</v>
      </c>
      <c r="B96" s="67" t="s">
        <v>303</v>
      </c>
      <c r="C96" s="67" t="s">
        <v>94</v>
      </c>
      <c r="D96" s="67" t="s">
        <v>304</v>
      </c>
      <c r="E96" s="68" t="n">
        <v>51</v>
      </c>
      <c r="F96" s="69" t="n">
        <v>1672.21</v>
      </c>
      <c r="G96" s="66" t="s">
        <v>96</v>
      </c>
      <c r="H96" s="70" t="s">
        <v>37</v>
      </c>
      <c r="I96" s="71" t="s">
        <v>90</v>
      </c>
      <c r="J96" s="72" t="n">
        <v>69816.35</v>
      </c>
    </row>
    <row r="97" customFormat="false" ht="12" hidden="true" customHeight="false" outlineLevel="0" collapsed="false">
      <c r="A97" s="66" t="s">
        <v>298</v>
      </c>
      <c r="B97" s="67" t="s">
        <v>305</v>
      </c>
      <c r="C97" s="67" t="s">
        <v>94</v>
      </c>
      <c r="D97" s="67" t="s">
        <v>306</v>
      </c>
      <c r="E97" s="68" t="n">
        <v>51</v>
      </c>
      <c r="F97" s="69" t="n">
        <v>2361.77</v>
      </c>
      <c r="G97" s="66" t="s">
        <v>96</v>
      </c>
      <c r="H97" s="70" t="s">
        <v>37</v>
      </c>
      <c r="I97" s="71" t="s">
        <v>90</v>
      </c>
      <c r="J97" s="72" t="n">
        <v>72178.12</v>
      </c>
    </row>
    <row r="98" customFormat="false" ht="12" hidden="true" customHeight="false" outlineLevel="0" collapsed="false">
      <c r="A98" s="66" t="s">
        <v>307</v>
      </c>
      <c r="B98" s="67" t="s">
        <v>308</v>
      </c>
      <c r="C98" s="67" t="s">
        <v>94</v>
      </c>
      <c r="D98" s="67" t="s">
        <v>309</v>
      </c>
      <c r="E98" s="68" t="n">
        <v>51</v>
      </c>
      <c r="F98" s="69" t="n">
        <v>4453.3</v>
      </c>
      <c r="G98" s="66" t="s">
        <v>96</v>
      </c>
      <c r="H98" s="70" t="s">
        <v>37</v>
      </c>
      <c r="I98" s="71" t="s">
        <v>90</v>
      </c>
      <c r="J98" s="72" t="n">
        <v>76631.42</v>
      </c>
    </row>
    <row r="99" customFormat="false" ht="12" hidden="true" customHeight="false" outlineLevel="0" collapsed="false">
      <c r="A99" s="66" t="s">
        <v>307</v>
      </c>
      <c r="B99" s="67" t="s">
        <v>310</v>
      </c>
      <c r="C99" s="67" t="s">
        <v>94</v>
      </c>
      <c r="D99" s="67" t="s">
        <v>311</v>
      </c>
      <c r="E99" s="68" t="n">
        <v>51</v>
      </c>
      <c r="F99" s="69" t="n">
        <v>13787.99</v>
      </c>
      <c r="G99" s="66" t="s">
        <v>96</v>
      </c>
      <c r="H99" s="70" t="s">
        <v>37</v>
      </c>
      <c r="I99" s="71" t="s">
        <v>90</v>
      </c>
      <c r="J99" s="72" t="n">
        <v>90419.41</v>
      </c>
    </row>
    <row r="100" customFormat="false" ht="12" hidden="true" customHeight="false" outlineLevel="0" collapsed="false">
      <c r="A100" s="66" t="s">
        <v>312</v>
      </c>
      <c r="B100" s="67" t="s">
        <v>313</v>
      </c>
      <c r="C100" s="67" t="s">
        <v>94</v>
      </c>
      <c r="D100" s="67" t="s">
        <v>314</v>
      </c>
      <c r="E100" s="68" t="n">
        <v>51</v>
      </c>
      <c r="F100" s="69" t="n">
        <v>5164.39</v>
      </c>
      <c r="G100" s="66" t="s">
        <v>96</v>
      </c>
      <c r="H100" s="70" t="s">
        <v>37</v>
      </c>
      <c r="I100" s="71" t="s">
        <v>90</v>
      </c>
      <c r="J100" s="72" t="n">
        <v>95583.8</v>
      </c>
    </row>
    <row r="101" customFormat="false" ht="12" hidden="true" customHeight="false" outlineLevel="0" collapsed="false">
      <c r="A101" s="66" t="s">
        <v>315</v>
      </c>
      <c r="B101" s="67" t="s">
        <v>316</v>
      </c>
      <c r="C101" s="67" t="s">
        <v>94</v>
      </c>
      <c r="D101" s="67" t="s">
        <v>317</v>
      </c>
      <c r="E101" s="68" t="n">
        <v>51</v>
      </c>
      <c r="F101" s="69" t="n">
        <v>2874.06</v>
      </c>
      <c r="G101" s="66" t="s">
        <v>96</v>
      </c>
      <c r="H101" s="70" t="s">
        <v>37</v>
      </c>
      <c r="I101" s="71" t="s">
        <v>90</v>
      </c>
      <c r="J101" s="72" t="n">
        <v>98457.86</v>
      </c>
    </row>
    <row r="102" customFormat="false" ht="12" hidden="true" customHeight="false" outlineLevel="0" collapsed="false">
      <c r="A102" s="66" t="s">
        <v>315</v>
      </c>
      <c r="B102" s="67" t="s">
        <v>318</v>
      </c>
      <c r="C102" s="67" t="s">
        <v>94</v>
      </c>
      <c r="D102" s="67" t="s">
        <v>319</v>
      </c>
      <c r="E102" s="68" t="n">
        <v>51</v>
      </c>
      <c r="F102" s="69" t="n">
        <v>3110.12</v>
      </c>
      <c r="G102" s="66" t="s">
        <v>96</v>
      </c>
      <c r="H102" s="70" t="s">
        <v>37</v>
      </c>
      <c r="I102" s="71" t="s">
        <v>90</v>
      </c>
      <c r="J102" s="72" t="n">
        <v>101567.98</v>
      </c>
    </row>
    <row r="103" customFormat="false" ht="12" hidden="true" customHeight="false" outlineLevel="0" collapsed="false">
      <c r="A103" s="66" t="s">
        <v>315</v>
      </c>
      <c r="B103" s="67" t="s">
        <v>320</v>
      </c>
      <c r="C103" s="67" t="s">
        <v>321</v>
      </c>
      <c r="D103" s="67" t="s">
        <v>94</v>
      </c>
      <c r="E103" s="66" t="s">
        <v>177</v>
      </c>
      <c r="F103" s="77" t="s">
        <v>37</v>
      </c>
      <c r="G103" s="68" t="n">
        <v>51</v>
      </c>
      <c r="H103" s="78" t="n">
        <v>650</v>
      </c>
      <c r="I103" s="71" t="s">
        <v>90</v>
      </c>
      <c r="J103" s="72" t="n">
        <v>100917.98</v>
      </c>
      <c r="K103" s="0" t="s">
        <v>63</v>
      </c>
    </row>
    <row r="104" customFormat="false" ht="12" hidden="true" customHeight="false" outlineLevel="0" collapsed="false">
      <c r="A104" s="66" t="s">
        <v>315</v>
      </c>
      <c r="B104" s="67" t="s">
        <v>322</v>
      </c>
      <c r="C104" s="67" t="s">
        <v>323</v>
      </c>
      <c r="D104" s="67" t="s">
        <v>94</v>
      </c>
      <c r="E104" s="66" t="s">
        <v>177</v>
      </c>
      <c r="F104" s="77" t="s">
        <v>37</v>
      </c>
      <c r="G104" s="68" t="n">
        <v>51</v>
      </c>
      <c r="H104" s="78" t="n">
        <v>650</v>
      </c>
      <c r="I104" s="71" t="s">
        <v>90</v>
      </c>
      <c r="J104" s="72" t="n">
        <v>100267.98</v>
      </c>
      <c r="K104" s="0" t="s">
        <v>63</v>
      </c>
    </row>
    <row r="105" customFormat="false" ht="12" hidden="true" customHeight="false" outlineLevel="0" collapsed="false">
      <c r="A105" s="66" t="s">
        <v>315</v>
      </c>
      <c r="B105" s="67" t="s">
        <v>324</v>
      </c>
      <c r="C105" s="67" t="s">
        <v>325</v>
      </c>
      <c r="D105" s="67" t="s">
        <v>94</v>
      </c>
      <c r="E105" s="66" t="s">
        <v>177</v>
      </c>
      <c r="F105" s="77" t="s">
        <v>37</v>
      </c>
      <c r="G105" s="68" t="n">
        <v>51</v>
      </c>
      <c r="H105" s="78" t="n">
        <v>650</v>
      </c>
      <c r="I105" s="71" t="s">
        <v>90</v>
      </c>
      <c r="J105" s="72" t="n">
        <v>99617.98</v>
      </c>
      <c r="K105" s="0" t="s">
        <v>63</v>
      </c>
    </row>
    <row r="106" customFormat="false" ht="12" hidden="true" customHeight="false" outlineLevel="0" collapsed="false">
      <c r="A106" s="66" t="s">
        <v>326</v>
      </c>
      <c r="B106" s="67" t="s">
        <v>327</v>
      </c>
      <c r="C106" s="67" t="s">
        <v>226</v>
      </c>
      <c r="D106" s="67" t="s">
        <v>227</v>
      </c>
      <c r="E106" s="68" t="n">
        <v>51</v>
      </c>
      <c r="F106" s="69" t="n">
        <v>58000</v>
      </c>
      <c r="G106" s="68" t="n">
        <v>51</v>
      </c>
      <c r="H106" s="70" t="s">
        <v>37</v>
      </c>
      <c r="I106" s="71" t="s">
        <v>90</v>
      </c>
      <c r="J106" s="72" t="n">
        <v>157617.98</v>
      </c>
    </row>
    <row r="107" customFormat="false" ht="12" hidden="true" customHeight="false" outlineLevel="0" collapsed="false">
      <c r="A107" s="66" t="s">
        <v>326</v>
      </c>
      <c r="B107" s="67" t="s">
        <v>328</v>
      </c>
      <c r="C107" s="66" t="s">
        <v>215</v>
      </c>
      <c r="D107" s="67" t="s">
        <v>94</v>
      </c>
      <c r="E107" s="66" t="s">
        <v>216</v>
      </c>
      <c r="F107" s="77" t="s">
        <v>37</v>
      </c>
      <c r="G107" s="68" t="n">
        <v>51</v>
      </c>
      <c r="H107" s="72" t="n">
        <v>7087.3</v>
      </c>
      <c r="I107" s="71" t="s">
        <v>90</v>
      </c>
      <c r="J107" s="72" t="n">
        <v>150530.68</v>
      </c>
      <c r="K107" s="0" t="s">
        <v>56</v>
      </c>
    </row>
    <row r="108" customFormat="false" ht="12" hidden="true" customHeight="false" outlineLevel="0" collapsed="false">
      <c r="A108" s="66" t="s">
        <v>326</v>
      </c>
      <c r="B108" s="67" t="s">
        <v>329</v>
      </c>
      <c r="C108" s="66" t="s">
        <v>215</v>
      </c>
      <c r="D108" s="67" t="s">
        <v>94</v>
      </c>
      <c r="E108" s="66" t="s">
        <v>218</v>
      </c>
      <c r="F108" s="77" t="s">
        <v>37</v>
      </c>
      <c r="G108" s="68" t="n">
        <v>51</v>
      </c>
      <c r="H108" s="78" t="n">
        <v>834.19</v>
      </c>
      <c r="I108" s="71" t="s">
        <v>90</v>
      </c>
      <c r="J108" s="72" t="n">
        <v>149696.49</v>
      </c>
      <c r="K108" s="0" t="s">
        <v>56</v>
      </c>
    </row>
    <row r="109" customFormat="false" ht="12" hidden="true" customHeight="false" outlineLevel="0" collapsed="false">
      <c r="A109" s="66" t="s">
        <v>326</v>
      </c>
      <c r="B109" s="67" t="s">
        <v>330</v>
      </c>
      <c r="C109" s="66" t="s">
        <v>215</v>
      </c>
      <c r="D109" s="67" t="s">
        <v>94</v>
      </c>
      <c r="E109" s="66" t="s">
        <v>224</v>
      </c>
      <c r="F109" s="77" t="s">
        <v>37</v>
      </c>
      <c r="G109" s="68" t="n">
        <v>51</v>
      </c>
      <c r="H109" s="78" t="n">
        <v>57.53</v>
      </c>
      <c r="I109" s="71" t="s">
        <v>90</v>
      </c>
      <c r="J109" s="72" t="n">
        <v>149638.96</v>
      </c>
      <c r="K109" s="0" t="s">
        <v>56</v>
      </c>
    </row>
    <row r="110" customFormat="false" ht="12" hidden="true" customHeight="false" outlineLevel="0" collapsed="false">
      <c r="A110" s="66" t="s">
        <v>326</v>
      </c>
      <c r="B110" s="67" t="s">
        <v>331</v>
      </c>
      <c r="C110" s="67" t="s">
        <v>235</v>
      </c>
      <c r="D110" s="67" t="s">
        <v>94</v>
      </c>
      <c r="E110" s="66" t="s">
        <v>177</v>
      </c>
      <c r="F110" s="77" t="s">
        <v>37</v>
      </c>
      <c r="G110" s="68" t="n">
        <v>51</v>
      </c>
      <c r="H110" s="72" t="n">
        <v>59880</v>
      </c>
      <c r="I110" s="71" t="s">
        <v>90</v>
      </c>
      <c r="J110" s="72" t="n">
        <v>89758.96</v>
      </c>
      <c r="K110" s="0" t="s">
        <v>61</v>
      </c>
    </row>
    <row r="111" customFormat="false" ht="12" hidden="true" customHeight="false" outlineLevel="0" collapsed="false">
      <c r="A111" s="66" t="s">
        <v>326</v>
      </c>
      <c r="B111" s="67" t="s">
        <v>331</v>
      </c>
      <c r="C111" s="67" t="s">
        <v>332</v>
      </c>
      <c r="D111" s="67" t="s">
        <v>94</v>
      </c>
      <c r="E111" s="66" t="s">
        <v>174</v>
      </c>
      <c r="F111" s="77" t="s">
        <v>37</v>
      </c>
      <c r="G111" s="68" t="n">
        <v>51</v>
      </c>
      <c r="H111" s="72" t="n">
        <v>6951.09</v>
      </c>
      <c r="I111" s="71" t="s">
        <v>90</v>
      </c>
      <c r="J111" s="72" t="n">
        <v>82807.87</v>
      </c>
      <c r="K111" s="0" t="s">
        <v>61</v>
      </c>
    </row>
    <row r="112" customFormat="false" ht="12" hidden="true" customHeight="false" outlineLevel="0" collapsed="false">
      <c r="A112" s="66" t="s">
        <v>326</v>
      </c>
      <c r="B112" s="67" t="s">
        <v>333</v>
      </c>
      <c r="C112" s="66" t="s">
        <v>215</v>
      </c>
      <c r="D112" s="67" t="s">
        <v>94</v>
      </c>
      <c r="E112" s="66" t="s">
        <v>229</v>
      </c>
      <c r="F112" s="77" t="s">
        <v>37</v>
      </c>
      <c r="G112" s="68" t="n">
        <v>51</v>
      </c>
      <c r="H112" s="72" t="n">
        <v>4189</v>
      </c>
      <c r="I112" s="71" t="s">
        <v>90</v>
      </c>
      <c r="J112" s="72" t="n">
        <v>78618.87</v>
      </c>
      <c r="K112" s="0" t="s">
        <v>56</v>
      </c>
    </row>
    <row r="113" customFormat="false" ht="12" hidden="true" customHeight="false" outlineLevel="0" collapsed="false">
      <c r="A113" s="66" t="s">
        <v>326</v>
      </c>
      <c r="B113" s="67" t="s">
        <v>334</v>
      </c>
      <c r="C113" s="66" t="s">
        <v>215</v>
      </c>
      <c r="D113" s="67" t="s">
        <v>94</v>
      </c>
      <c r="E113" s="66" t="s">
        <v>220</v>
      </c>
      <c r="F113" s="77" t="s">
        <v>37</v>
      </c>
      <c r="G113" s="68" t="n">
        <v>51</v>
      </c>
      <c r="H113" s="72" t="n">
        <v>1642.97</v>
      </c>
      <c r="I113" s="71" t="s">
        <v>90</v>
      </c>
      <c r="J113" s="72" t="n">
        <v>76975.9</v>
      </c>
      <c r="K113" s="0" t="s">
        <v>56</v>
      </c>
    </row>
    <row r="114" customFormat="false" ht="12" hidden="true" customHeight="false" outlineLevel="0" collapsed="false">
      <c r="A114" s="66" t="s">
        <v>326</v>
      </c>
      <c r="B114" s="67" t="s">
        <v>335</v>
      </c>
      <c r="C114" s="67" t="s">
        <v>200</v>
      </c>
      <c r="D114" s="67" t="s">
        <v>94</v>
      </c>
      <c r="E114" s="68" t="n">
        <v>70</v>
      </c>
      <c r="F114" s="77" t="s">
        <v>37</v>
      </c>
      <c r="G114" s="68" t="n">
        <v>51</v>
      </c>
      <c r="H114" s="72" t="n">
        <v>10000</v>
      </c>
      <c r="I114" s="71" t="s">
        <v>90</v>
      </c>
      <c r="J114" s="72" t="n">
        <v>66975.9</v>
      </c>
      <c r="K114" s="0" t="s">
        <v>59</v>
      </c>
    </row>
    <row r="115" customFormat="false" ht="12" hidden="true" customHeight="false" outlineLevel="0" collapsed="false">
      <c r="A115" s="66" t="s">
        <v>326</v>
      </c>
      <c r="B115" s="67" t="s">
        <v>335</v>
      </c>
      <c r="C115" s="67" t="s">
        <v>201</v>
      </c>
      <c r="D115" s="67" t="s">
        <v>94</v>
      </c>
      <c r="E115" s="68" t="n">
        <v>70</v>
      </c>
      <c r="F115" s="77" t="s">
        <v>37</v>
      </c>
      <c r="G115" s="68" t="n">
        <v>51</v>
      </c>
      <c r="H115" s="72" t="n">
        <v>7000</v>
      </c>
      <c r="I115" s="71" t="s">
        <v>90</v>
      </c>
      <c r="J115" s="72" t="n">
        <v>59975.9</v>
      </c>
      <c r="K115" s="0" t="s">
        <v>59</v>
      </c>
    </row>
    <row r="116" customFormat="false" ht="12" hidden="true" customHeight="false" outlineLevel="0" collapsed="false">
      <c r="A116" s="66" t="s">
        <v>326</v>
      </c>
      <c r="B116" s="67" t="s">
        <v>336</v>
      </c>
      <c r="C116" s="67" t="s">
        <v>203</v>
      </c>
      <c r="D116" s="67" t="s">
        <v>204</v>
      </c>
      <c r="E116" s="68" t="n">
        <v>51</v>
      </c>
      <c r="F116" s="77" t="s">
        <v>37</v>
      </c>
      <c r="G116" s="68" t="n">
        <v>51</v>
      </c>
      <c r="H116" s="72" t="n">
        <v>11200</v>
      </c>
      <c r="I116" s="71" t="s">
        <v>90</v>
      </c>
      <c r="J116" s="72" t="n">
        <v>48775.9</v>
      </c>
      <c r="K116" s="0" t="s">
        <v>59</v>
      </c>
    </row>
    <row r="117" customFormat="false" ht="12" hidden="true" customHeight="false" outlineLevel="0" collapsed="false">
      <c r="A117" s="66" t="s">
        <v>326</v>
      </c>
      <c r="B117" s="67" t="s">
        <v>337</v>
      </c>
      <c r="C117" s="67" t="s">
        <v>94</v>
      </c>
      <c r="D117" s="67" t="s">
        <v>338</v>
      </c>
      <c r="E117" s="68" t="n">
        <v>51</v>
      </c>
      <c r="F117" s="69" t="n">
        <v>2004.18</v>
      </c>
      <c r="G117" s="66" t="s">
        <v>96</v>
      </c>
      <c r="H117" s="70" t="s">
        <v>37</v>
      </c>
      <c r="I117" s="71" t="s">
        <v>90</v>
      </c>
      <c r="J117" s="72" t="n">
        <v>50780.08</v>
      </c>
    </row>
    <row r="118" customFormat="false" ht="12" hidden="true" customHeight="false" outlineLevel="0" collapsed="false">
      <c r="A118" s="66" t="s">
        <v>326</v>
      </c>
      <c r="B118" s="67" t="s">
        <v>339</v>
      </c>
      <c r="C118" s="67" t="s">
        <v>340</v>
      </c>
      <c r="D118" s="67" t="s">
        <v>94</v>
      </c>
      <c r="E118" s="66" t="s">
        <v>177</v>
      </c>
      <c r="F118" s="77" t="s">
        <v>37</v>
      </c>
      <c r="G118" s="68" t="n">
        <v>51</v>
      </c>
      <c r="H118" s="78" t="n">
        <v>12</v>
      </c>
      <c r="I118" s="71" t="s">
        <v>90</v>
      </c>
      <c r="J118" s="72" t="n">
        <v>50768.08</v>
      </c>
      <c r="K118" s="0" t="s">
        <v>63</v>
      </c>
    </row>
    <row r="119" customFormat="false" ht="12" hidden="true" customHeight="false" outlineLevel="0" collapsed="false">
      <c r="A119" s="66" t="s">
        <v>326</v>
      </c>
      <c r="B119" s="67" t="s">
        <v>341</v>
      </c>
      <c r="C119" s="67" t="s">
        <v>342</v>
      </c>
      <c r="D119" s="67" t="s">
        <v>94</v>
      </c>
      <c r="E119" s="66" t="s">
        <v>177</v>
      </c>
      <c r="F119" s="77" t="s">
        <v>37</v>
      </c>
      <c r="G119" s="68" t="n">
        <v>51</v>
      </c>
      <c r="H119" s="78" t="n">
        <v>12</v>
      </c>
      <c r="I119" s="71" t="s">
        <v>90</v>
      </c>
      <c r="J119" s="72" t="n">
        <v>50756.08</v>
      </c>
      <c r="K119" s="0" t="s">
        <v>63</v>
      </c>
    </row>
    <row r="120" customFormat="false" ht="12" hidden="true" customHeight="false" outlineLevel="0" collapsed="false">
      <c r="A120" s="66" t="s">
        <v>326</v>
      </c>
      <c r="B120" s="67" t="s">
        <v>343</v>
      </c>
      <c r="C120" s="67" t="s">
        <v>344</v>
      </c>
      <c r="D120" s="67" t="s">
        <v>94</v>
      </c>
      <c r="E120" s="66" t="s">
        <v>177</v>
      </c>
      <c r="F120" s="77" t="s">
        <v>37</v>
      </c>
      <c r="G120" s="68" t="n">
        <v>51</v>
      </c>
      <c r="H120" s="78" t="n">
        <v>35</v>
      </c>
      <c r="I120" s="71" t="s">
        <v>90</v>
      </c>
      <c r="J120" s="72" t="n">
        <v>50721.08</v>
      </c>
      <c r="K120" s="0" t="s">
        <v>63</v>
      </c>
    </row>
    <row r="121" customFormat="false" ht="12" hidden="true" customHeight="false" outlineLevel="0" collapsed="false">
      <c r="A121" s="66" t="s">
        <v>345</v>
      </c>
      <c r="B121" s="67" t="s">
        <v>346</v>
      </c>
      <c r="C121" s="67" t="s">
        <v>347</v>
      </c>
      <c r="D121" s="67" t="s">
        <v>94</v>
      </c>
      <c r="E121" s="66" t="s">
        <v>177</v>
      </c>
      <c r="F121" s="77" t="s">
        <v>37</v>
      </c>
      <c r="G121" s="68" t="n">
        <v>51</v>
      </c>
      <c r="H121" s="78" t="n">
        <v>12</v>
      </c>
      <c r="I121" s="71" t="s">
        <v>90</v>
      </c>
      <c r="J121" s="72" t="n">
        <v>50709.08</v>
      </c>
      <c r="K121" s="0" t="s">
        <v>63</v>
      </c>
    </row>
    <row r="122" customFormat="false" ht="12" hidden="true" customHeight="false" outlineLevel="0" collapsed="false">
      <c r="A122" s="66" t="s">
        <v>345</v>
      </c>
      <c r="B122" s="67" t="s">
        <v>348</v>
      </c>
      <c r="C122" s="67" t="s">
        <v>349</v>
      </c>
      <c r="D122" s="67" t="s">
        <v>94</v>
      </c>
      <c r="E122" s="66" t="s">
        <v>177</v>
      </c>
      <c r="F122" s="77" t="s">
        <v>37</v>
      </c>
      <c r="G122" s="68" t="n">
        <v>51</v>
      </c>
      <c r="H122" s="78" t="n">
        <v>35</v>
      </c>
      <c r="I122" s="71" t="s">
        <v>90</v>
      </c>
      <c r="J122" s="72" t="n">
        <v>50674.08</v>
      </c>
      <c r="K122" s="0" t="s">
        <v>63</v>
      </c>
    </row>
    <row r="123" customFormat="false" ht="12" hidden="true" customHeight="false" outlineLevel="0" collapsed="false">
      <c r="A123" s="66" t="s">
        <v>345</v>
      </c>
      <c r="B123" s="67" t="s">
        <v>350</v>
      </c>
      <c r="C123" s="67" t="s">
        <v>351</v>
      </c>
      <c r="D123" s="67" t="s">
        <v>94</v>
      </c>
      <c r="E123" s="66" t="s">
        <v>177</v>
      </c>
      <c r="F123" s="77" t="s">
        <v>37</v>
      </c>
      <c r="G123" s="68" t="n">
        <v>51</v>
      </c>
      <c r="H123" s="72" t="n">
        <v>5061.97</v>
      </c>
      <c r="I123" s="71" t="s">
        <v>90</v>
      </c>
      <c r="J123" s="72" t="n">
        <v>45612.11</v>
      </c>
      <c r="K123" s="0" t="s">
        <v>54</v>
      </c>
    </row>
    <row r="124" customFormat="false" ht="12" hidden="true" customHeight="false" outlineLevel="0" collapsed="false">
      <c r="A124" s="66" t="s">
        <v>345</v>
      </c>
      <c r="B124" s="67" t="s">
        <v>350</v>
      </c>
      <c r="C124" s="67" t="s">
        <v>232</v>
      </c>
      <c r="D124" s="67" t="s">
        <v>94</v>
      </c>
      <c r="E124" s="66" t="s">
        <v>177</v>
      </c>
      <c r="F124" s="77" t="s">
        <v>37</v>
      </c>
      <c r="G124" s="68" t="n">
        <v>51</v>
      </c>
      <c r="H124" s="72" t="n">
        <v>5071.54</v>
      </c>
      <c r="I124" s="71" t="s">
        <v>90</v>
      </c>
      <c r="J124" s="72" t="n">
        <v>40540.57</v>
      </c>
      <c r="K124" s="0" t="s">
        <v>54</v>
      </c>
    </row>
    <row r="125" customFormat="false" ht="12" hidden="true" customHeight="false" outlineLevel="0" collapsed="false">
      <c r="A125" s="66" t="s">
        <v>345</v>
      </c>
      <c r="B125" s="67" t="s">
        <v>350</v>
      </c>
      <c r="C125" s="67" t="s">
        <v>352</v>
      </c>
      <c r="D125" s="67" t="s">
        <v>94</v>
      </c>
      <c r="E125" s="66" t="s">
        <v>174</v>
      </c>
      <c r="F125" s="77" t="s">
        <v>37</v>
      </c>
      <c r="G125" s="68" t="n">
        <v>51</v>
      </c>
      <c r="H125" s="72" t="n">
        <v>26326.14</v>
      </c>
      <c r="I125" s="71" t="s">
        <v>90</v>
      </c>
      <c r="J125" s="72" t="n">
        <v>14214.43</v>
      </c>
      <c r="K125" s="0" t="s">
        <v>54</v>
      </c>
    </row>
    <row r="126" customFormat="false" ht="12" hidden="true" customHeight="false" outlineLevel="0" collapsed="false">
      <c r="A126" s="66" t="s">
        <v>345</v>
      </c>
      <c r="B126" s="67" t="s">
        <v>353</v>
      </c>
      <c r="C126" s="67" t="s">
        <v>354</v>
      </c>
      <c r="D126" s="67" t="s">
        <v>94</v>
      </c>
      <c r="E126" s="66" t="s">
        <v>174</v>
      </c>
      <c r="F126" s="77" t="s">
        <v>37</v>
      </c>
      <c r="G126" s="68" t="n">
        <v>51</v>
      </c>
      <c r="H126" s="72" t="n">
        <v>2025</v>
      </c>
      <c r="I126" s="71" t="s">
        <v>90</v>
      </c>
      <c r="J126" s="72" t="n">
        <v>12189.43</v>
      </c>
      <c r="K126" s="0" t="s">
        <v>57</v>
      </c>
    </row>
    <row r="127" customFormat="false" ht="12" hidden="true" customHeight="false" outlineLevel="0" collapsed="false">
      <c r="A127" s="66" t="s">
        <v>345</v>
      </c>
      <c r="B127" s="67" t="s">
        <v>355</v>
      </c>
      <c r="C127" s="67" t="s">
        <v>94</v>
      </c>
      <c r="D127" s="67" t="s">
        <v>356</v>
      </c>
      <c r="E127" s="68" t="n">
        <v>51</v>
      </c>
      <c r="F127" s="69" t="n">
        <v>5909.75</v>
      </c>
      <c r="G127" s="66" t="s">
        <v>96</v>
      </c>
      <c r="H127" s="70" t="s">
        <v>37</v>
      </c>
      <c r="I127" s="71" t="s">
        <v>90</v>
      </c>
      <c r="J127" s="72" t="n">
        <v>18099.18</v>
      </c>
    </row>
    <row r="128" customFormat="false" ht="12" hidden="true" customHeight="false" outlineLevel="0" collapsed="false">
      <c r="A128" s="66" t="s">
        <v>357</v>
      </c>
      <c r="B128" s="67" t="s">
        <v>358</v>
      </c>
      <c r="C128" s="67" t="s">
        <v>94</v>
      </c>
      <c r="D128" s="67" t="s">
        <v>359</v>
      </c>
      <c r="E128" s="68" t="n">
        <v>51</v>
      </c>
      <c r="F128" s="69" t="n">
        <v>17229.59</v>
      </c>
      <c r="G128" s="66" t="s">
        <v>96</v>
      </c>
      <c r="H128" s="70" t="s">
        <v>37</v>
      </c>
      <c r="I128" s="71" t="s">
        <v>90</v>
      </c>
      <c r="J128" s="72" t="n">
        <v>35328.77</v>
      </c>
    </row>
    <row r="129" customFormat="false" ht="12" hidden="true" customHeight="false" outlineLevel="0" collapsed="false">
      <c r="A129" s="66" t="s">
        <v>357</v>
      </c>
      <c r="B129" s="67" t="s">
        <v>360</v>
      </c>
      <c r="C129" s="67" t="s">
        <v>94</v>
      </c>
      <c r="D129" s="67" t="s">
        <v>361</v>
      </c>
      <c r="E129" s="68" t="n">
        <v>51</v>
      </c>
      <c r="F129" s="69" t="n">
        <v>4676.55</v>
      </c>
      <c r="G129" s="66" t="s">
        <v>96</v>
      </c>
      <c r="H129" s="70" t="s">
        <v>37</v>
      </c>
      <c r="I129" s="71" t="s">
        <v>90</v>
      </c>
      <c r="J129" s="72" t="n">
        <v>40005.32</v>
      </c>
    </row>
    <row r="130" customFormat="false" ht="12" hidden="true" customHeight="false" outlineLevel="0" collapsed="false">
      <c r="A130" s="66" t="s">
        <v>357</v>
      </c>
      <c r="B130" s="67" t="s">
        <v>362</v>
      </c>
      <c r="C130" s="67" t="s">
        <v>363</v>
      </c>
      <c r="D130" s="67" t="s">
        <v>94</v>
      </c>
      <c r="E130" s="66" t="s">
        <v>177</v>
      </c>
      <c r="F130" s="77" t="s">
        <v>37</v>
      </c>
      <c r="G130" s="68" t="n">
        <v>51</v>
      </c>
      <c r="H130" s="78" t="n">
        <v>68</v>
      </c>
      <c r="I130" s="71" t="s">
        <v>90</v>
      </c>
      <c r="J130" s="72" t="n">
        <v>39937.32</v>
      </c>
      <c r="K130" s="0" t="s">
        <v>63</v>
      </c>
    </row>
    <row r="131" customFormat="false" ht="12" hidden="true" customHeight="false" outlineLevel="0" collapsed="false">
      <c r="A131" s="66" t="s">
        <v>364</v>
      </c>
      <c r="B131" s="67" t="s">
        <v>365</v>
      </c>
      <c r="C131" s="67" t="s">
        <v>94</v>
      </c>
      <c r="D131" s="67" t="s">
        <v>366</v>
      </c>
      <c r="E131" s="68" t="n">
        <v>51</v>
      </c>
      <c r="F131" s="69" t="n">
        <v>14124.42</v>
      </c>
      <c r="G131" s="66" t="s">
        <v>96</v>
      </c>
      <c r="H131" s="70" t="s">
        <v>37</v>
      </c>
      <c r="I131" s="71" t="s">
        <v>90</v>
      </c>
      <c r="J131" s="72" t="n">
        <v>54061.74</v>
      </c>
    </row>
    <row r="132" customFormat="false" ht="12" hidden="true" customHeight="false" outlineLevel="0" collapsed="false">
      <c r="A132" s="66" t="s">
        <v>364</v>
      </c>
      <c r="B132" s="67" t="s">
        <v>367</v>
      </c>
      <c r="C132" s="67" t="s">
        <v>94</v>
      </c>
      <c r="D132" s="67" t="s">
        <v>368</v>
      </c>
      <c r="E132" s="68" t="n">
        <v>51</v>
      </c>
      <c r="F132" s="69" t="n">
        <v>19869.44</v>
      </c>
      <c r="G132" s="66" t="s">
        <v>96</v>
      </c>
      <c r="H132" s="70" t="s">
        <v>37</v>
      </c>
      <c r="I132" s="71" t="s">
        <v>90</v>
      </c>
      <c r="J132" s="72" t="n">
        <v>73931.18</v>
      </c>
    </row>
    <row r="133" customFormat="false" ht="12" hidden="true" customHeight="false" outlineLevel="0" collapsed="false">
      <c r="A133" s="66" t="s">
        <v>364</v>
      </c>
      <c r="B133" s="67" t="s">
        <v>369</v>
      </c>
      <c r="C133" s="67" t="s">
        <v>94</v>
      </c>
      <c r="D133" s="67" t="s">
        <v>370</v>
      </c>
      <c r="E133" s="68" t="n">
        <v>51</v>
      </c>
      <c r="F133" s="69" t="n">
        <v>2175.38</v>
      </c>
      <c r="G133" s="66" t="s">
        <v>96</v>
      </c>
      <c r="H133" s="70" t="s">
        <v>37</v>
      </c>
      <c r="I133" s="71" t="s">
        <v>90</v>
      </c>
      <c r="J133" s="72" t="n">
        <v>76106.56</v>
      </c>
    </row>
    <row r="134" customFormat="false" ht="12" hidden="true" customHeight="false" outlineLevel="0" collapsed="false">
      <c r="A134" s="66" t="s">
        <v>371</v>
      </c>
      <c r="B134" s="67" t="s">
        <v>372</v>
      </c>
      <c r="C134" s="67" t="s">
        <v>94</v>
      </c>
      <c r="D134" s="67" t="s">
        <v>373</v>
      </c>
      <c r="E134" s="68" t="n">
        <v>51</v>
      </c>
      <c r="F134" s="69" t="n">
        <v>6021.55</v>
      </c>
      <c r="G134" s="66" t="s">
        <v>96</v>
      </c>
      <c r="H134" s="70" t="s">
        <v>37</v>
      </c>
      <c r="I134" s="71" t="s">
        <v>90</v>
      </c>
      <c r="J134" s="72" t="n">
        <v>82128.11</v>
      </c>
    </row>
    <row r="135" customFormat="false" ht="12" hidden="true" customHeight="false" outlineLevel="0" collapsed="false">
      <c r="A135" s="66" t="s">
        <v>371</v>
      </c>
      <c r="B135" s="67" t="s">
        <v>374</v>
      </c>
      <c r="C135" s="67" t="s">
        <v>94</v>
      </c>
      <c r="D135" s="67" t="s">
        <v>375</v>
      </c>
      <c r="E135" s="68" t="n">
        <v>51</v>
      </c>
      <c r="F135" s="69" t="n">
        <v>13803.08</v>
      </c>
      <c r="G135" s="66" t="s">
        <v>96</v>
      </c>
      <c r="H135" s="70" t="s">
        <v>37</v>
      </c>
      <c r="I135" s="71" t="s">
        <v>90</v>
      </c>
      <c r="J135" s="72" t="n">
        <v>95931.19</v>
      </c>
    </row>
    <row r="136" customFormat="false" ht="12" hidden="true" customHeight="false" outlineLevel="0" collapsed="false">
      <c r="A136" s="66" t="s">
        <v>371</v>
      </c>
      <c r="B136" s="67" t="s">
        <v>376</v>
      </c>
      <c r="C136" s="67" t="s">
        <v>94</v>
      </c>
      <c r="D136" s="67" t="s">
        <v>377</v>
      </c>
      <c r="E136" s="68" t="n">
        <v>51</v>
      </c>
      <c r="F136" s="69" t="n">
        <v>5284.64</v>
      </c>
      <c r="G136" s="66" t="s">
        <v>96</v>
      </c>
      <c r="H136" s="70" t="s">
        <v>37</v>
      </c>
      <c r="I136" s="71" t="s">
        <v>90</v>
      </c>
      <c r="J136" s="72" t="n">
        <v>101215.83</v>
      </c>
    </row>
    <row r="137" customFormat="false" ht="12" hidden="true" customHeight="false" outlineLevel="0" collapsed="false">
      <c r="A137" s="66" t="s">
        <v>378</v>
      </c>
      <c r="B137" s="67" t="s">
        <v>379</v>
      </c>
      <c r="C137" s="67" t="s">
        <v>94</v>
      </c>
      <c r="D137" s="67" t="s">
        <v>380</v>
      </c>
      <c r="E137" s="68" t="n">
        <v>51</v>
      </c>
      <c r="F137" s="69" t="n">
        <v>15160.58</v>
      </c>
      <c r="G137" s="66" t="s">
        <v>96</v>
      </c>
      <c r="H137" s="70" t="s">
        <v>37</v>
      </c>
      <c r="I137" s="71" t="s">
        <v>90</v>
      </c>
      <c r="J137" s="72" t="n">
        <v>116376.41</v>
      </c>
    </row>
    <row r="138" customFormat="false" ht="12" hidden="true" customHeight="false" outlineLevel="0" collapsed="false">
      <c r="A138" s="66" t="s">
        <v>381</v>
      </c>
      <c r="B138" s="67" t="s">
        <v>382</v>
      </c>
      <c r="C138" s="67" t="s">
        <v>94</v>
      </c>
      <c r="D138" s="67" t="s">
        <v>383</v>
      </c>
      <c r="E138" s="68" t="n">
        <v>51</v>
      </c>
      <c r="F138" s="69" t="n">
        <v>2412.96</v>
      </c>
      <c r="G138" s="66" t="s">
        <v>96</v>
      </c>
      <c r="H138" s="70" t="s">
        <v>37</v>
      </c>
      <c r="I138" s="71" t="s">
        <v>90</v>
      </c>
      <c r="J138" s="72" t="n">
        <v>118789.37</v>
      </c>
    </row>
    <row r="139" customFormat="false" ht="12" hidden="true" customHeight="false" outlineLevel="0" collapsed="false">
      <c r="A139" s="66" t="s">
        <v>381</v>
      </c>
      <c r="B139" s="67" t="s">
        <v>384</v>
      </c>
      <c r="C139" s="67" t="s">
        <v>94</v>
      </c>
      <c r="D139" s="67" t="s">
        <v>385</v>
      </c>
      <c r="E139" s="68" t="n">
        <v>51</v>
      </c>
      <c r="F139" s="69" t="n">
        <v>7420.54</v>
      </c>
      <c r="G139" s="66" t="s">
        <v>96</v>
      </c>
      <c r="H139" s="70" t="s">
        <v>37</v>
      </c>
      <c r="I139" s="71" t="s">
        <v>90</v>
      </c>
      <c r="J139" s="72" t="n">
        <v>126209.91</v>
      </c>
    </row>
    <row r="140" customFormat="false" ht="12" hidden="true" customHeight="false" outlineLevel="0" collapsed="false">
      <c r="A140" s="66" t="s">
        <v>386</v>
      </c>
      <c r="B140" s="67" t="s">
        <v>387</v>
      </c>
      <c r="C140" s="67" t="s">
        <v>94</v>
      </c>
      <c r="D140" s="67" t="s">
        <v>388</v>
      </c>
      <c r="E140" s="68" t="n">
        <v>51</v>
      </c>
      <c r="F140" s="69" t="n">
        <v>1227.6</v>
      </c>
      <c r="G140" s="66" t="s">
        <v>96</v>
      </c>
      <c r="H140" s="70" t="s">
        <v>37</v>
      </c>
      <c r="I140" s="71" t="s">
        <v>90</v>
      </c>
      <c r="J140" s="72" t="n">
        <v>127437.51</v>
      </c>
    </row>
    <row r="141" customFormat="false" ht="12" hidden="true" customHeight="false" outlineLevel="0" collapsed="false">
      <c r="A141" s="66" t="s">
        <v>389</v>
      </c>
      <c r="B141" s="67" t="s">
        <v>390</v>
      </c>
      <c r="C141" s="67" t="s">
        <v>226</v>
      </c>
      <c r="D141" s="67" t="s">
        <v>227</v>
      </c>
      <c r="E141" s="68" t="n">
        <v>51</v>
      </c>
      <c r="F141" s="69" t="n">
        <v>56900</v>
      </c>
      <c r="G141" s="68" t="n">
        <v>51</v>
      </c>
      <c r="H141" s="70" t="s">
        <v>37</v>
      </c>
      <c r="I141" s="71" t="s">
        <v>90</v>
      </c>
      <c r="J141" s="72" t="n">
        <v>184337.51</v>
      </c>
    </row>
    <row r="142" customFormat="false" ht="12" hidden="true" customHeight="false" outlineLevel="0" collapsed="false">
      <c r="A142" s="66" t="s">
        <v>389</v>
      </c>
      <c r="B142" s="67" t="s">
        <v>391</v>
      </c>
      <c r="C142" s="67" t="s">
        <v>392</v>
      </c>
      <c r="D142" s="67" t="s">
        <v>94</v>
      </c>
      <c r="E142" s="66" t="s">
        <v>177</v>
      </c>
      <c r="F142" s="77" t="s">
        <v>37</v>
      </c>
      <c r="G142" s="68" t="n">
        <v>51</v>
      </c>
      <c r="H142" s="78" t="n">
        <v>105</v>
      </c>
      <c r="I142" s="71" t="s">
        <v>90</v>
      </c>
      <c r="J142" s="72" t="n">
        <v>184232.51</v>
      </c>
      <c r="K142" s="0" t="s">
        <v>63</v>
      </c>
    </row>
    <row r="143" customFormat="false" ht="12" hidden="true" customHeight="false" outlineLevel="0" collapsed="false">
      <c r="A143" s="66" t="s">
        <v>389</v>
      </c>
      <c r="B143" s="67" t="s">
        <v>393</v>
      </c>
      <c r="C143" s="67" t="s">
        <v>238</v>
      </c>
      <c r="D143" s="67" t="s">
        <v>94</v>
      </c>
      <c r="E143" s="66" t="s">
        <v>177</v>
      </c>
      <c r="F143" s="77" t="s">
        <v>37</v>
      </c>
      <c r="G143" s="68" t="n">
        <v>51</v>
      </c>
      <c r="H143" s="72" t="n">
        <v>12926.39</v>
      </c>
      <c r="I143" s="71" t="s">
        <v>90</v>
      </c>
      <c r="J143" s="72" t="n">
        <v>171306.12</v>
      </c>
      <c r="K143" s="0" t="s">
        <v>55</v>
      </c>
    </row>
    <row r="144" customFormat="false" ht="12" hidden="true" customHeight="false" outlineLevel="0" collapsed="false">
      <c r="A144" s="66" t="s">
        <v>389</v>
      </c>
      <c r="B144" s="67" t="s">
        <v>393</v>
      </c>
      <c r="C144" s="67" t="s">
        <v>394</v>
      </c>
      <c r="D144" s="67" t="s">
        <v>94</v>
      </c>
      <c r="E144" s="66" t="s">
        <v>174</v>
      </c>
      <c r="F144" s="77" t="s">
        <v>37</v>
      </c>
      <c r="G144" s="68" t="n">
        <v>51</v>
      </c>
      <c r="H144" s="72" t="n">
        <v>1292.87</v>
      </c>
      <c r="I144" s="71" t="s">
        <v>90</v>
      </c>
      <c r="J144" s="72" t="n">
        <v>170013.25</v>
      </c>
      <c r="K144" s="0" t="s">
        <v>55</v>
      </c>
    </row>
    <row r="145" customFormat="false" ht="12" hidden="true" customHeight="false" outlineLevel="0" collapsed="false">
      <c r="A145" s="66" t="s">
        <v>389</v>
      </c>
      <c r="B145" s="67" t="s">
        <v>395</v>
      </c>
      <c r="C145" s="67" t="s">
        <v>396</v>
      </c>
      <c r="D145" s="67" t="s">
        <v>94</v>
      </c>
      <c r="E145" s="66" t="s">
        <v>174</v>
      </c>
      <c r="F145" s="77" t="s">
        <v>37</v>
      </c>
      <c r="G145" s="68" t="n">
        <v>51</v>
      </c>
      <c r="H145" s="72" t="n">
        <v>14000</v>
      </c>
      <c r="I145" s="71" t="s">
        <v>90</v>
      </c>
      <c r="J145" s="72" t="n">
        <v>156013.25</v>
      </c>
      <c r="K145" s="0" t="s">
        <v>62</v>
      </c>
    </row>
    <row r="146" customFormat="false" ht="12" hidden="true" customHeight="false" outlineLevel="0" collapsed="false">
      <c r="A146" s="66" t="s">
        <v>389</v>
      </c>
      <c r="B146" s="67" t="s">
        <v>397</v>
      </c>
      <c r="C146" s="67" t="s">
        <v>398</v>
      </c>
      <c r="D146" s="67" t="s">
        <v>94</v>
      </c>
      <c r="E146" s="66" t="s">
        <v>177</v>
      </c>
      <c r="F146" s="77" t="s">
        <v>37</v>
      </c>
      <c r="G146" s="68" t="n">
        <v>51</v>
      </c>
      <c r="H146" s="78" t="n">
        <v>36</v>
      </c>
      <c r="I146" s="71" t="s">
        <v>90</v>
      </c>
      <c r="J146" s="72" t="n">
        <v>155977.25</v>
      </c>
      <c r="K146" s="0" t="s">
        <v>63</v>
      </c>
    </row>
    <row r="147" customFormat="false" ht="12" hidden="true" customHeight="false" outlineLevel="0" collapsed="false">
      <c r="A147" s="66" t="s">
        <v>389</v>
      </c>
      <c r="B147" s="67" t="s">
        <v>399</v>
      </c>
      <c r="C147" s="67" t="s">
        <v>400</v>
      </c>
      <c r="D147" s="67" t="s">
        <v>94</v>
      </c>
      <c r="E147" s="66" t="s">
        <v>177</v>
      </c>
      <c r="F147" s="77" t="s">
        <v>37</v>
      </c>
      <c r="G147" s="68" t="n">
        <v>51</v>
      </c>
      <c r="H147" s="78" t="n">
        <v>12</v>
      </c>
      <c r="I147" s="71" t="s">
        <v>90</v>
      </c>
      <c r="J147" s="72" t="n">
        <v>155965.25</v>
      </c>
      <c r="K147" s="0" t="s">
        <v>63</v>
      </c>
    </row>
    <row r="148" customFormat="false" ht="12" hidden="true" customHeight="false" outlineLevel="0" collapsed="false">
      <c r="A148" s="66" t="s">
        <v>389</v>
      </c>
      <c r="B148" s="67" t="s">
        <v>401</v>
      </c>
      <c r="C148" s="66" t="s">
        <v>215</v>
      </c>
      <c r="D148" s="67" t="s">
        <v>94</v>
      </c>
      <c r="E148" s="66" t="s">
        <v>402</v>
      </c>
      <c r="F148" s="77" t="s">
        <v>37</v>
      </c>
      <c r="G148" s="68" t="n">
        <v>51</v>
      </c>
      <c r="H148" s="78" t="n">
        <v>579.24</v>
      </c>
      <c r="I148" s="71" t="s">
        <v>90</v>
      </c>
      <c r="J148" s="72" t="n">
        <v>155386.01</v>
      </c>
      <c r="K148" s="0" t="s">
        <v>56</v>
      </c>
    </row>
    <row r="149" customFormat="false" ht="12" hidden="true" customHeight="false" outlineLevel="0" collapsed="false">
      <c r="A149" s="66" t="s">
        <v>389</v>
      </c>
      <c r="B149" s="67" t="s">
        <v>403</v>
      </c>
      <c r="C149" s="67" t="s">
        <v>203</v>
      </c>
      <c r="D149" s="67" t="s">
        <v>204</v>
      </c>
      <c r="E149" s="68" t="n">
        <v>51</v>
      </c>
      <c r="F149" s="77" t="s">
        <v>37</v>
      </c>
      <c r="G149" s="68" t="n">
        <v>51</v>
      </c>
      <c r="H149" s="72" t="n">
        <v>2000</v>
      </c>
      <c r="I149" s="71" t="s">
        <v>90</v>
      </c>
      <c r="J149" s="72" t="n">
        <v>153386.01</v>
      </c>
      <c r="K149" s="0" t="s">
        <v>59</v>
      </c>
    </row>
    <row r="150" customFormat="false" ht="12" hidden="true" customHeight="false" outlineLevel="0" collapsed="false">
      <c r="A150" s="66" t="s">
        <v>389</v>
      </c>
      <c r="B150" s="67" t="s">
        <v>404</v>
      </c>
      <c r="C150" s="67" t="s">
        <v>94</v>
      </c>
      <c r="D150" s="67" t="s">
        <v>405</v>
      </c>
      <c r="E150" s="68" t="n">
        <v>51</v>
      </c>
      <c r="F150" s="69" t="n">
        <v>5167.55</v>
      </c>
      <c r="G150" s="66" t="s">
        <v>96</v>
      </c>
      <c r="H150" s="70" t="s">
        <v>37</v>
      </c>
      <c r="I150" s="71" t="s">
        <v>90</v>
      </c>
      <c r="J150" s="72" t="n">
        <v>158553.56</v>
      </c>
    </row>
    <row r="151" customFormat="false" ht="12" hidden="true" customHeight="false" outlineLevel="0" collapsed="false">
      <c r="A151" s="66" t="s">
        <v>389</v>
      </c>
      <c r="B151" s="67" t="s">
        <v>406</v>
      </c>
      <c r="C151" s="67" t="s">
        <v>407</v>
      </c>
      <c r="D151" s="67" t="s">
        <v>94</v>
      </c>
      <c r="E151" s="66" t="s">
        <v>174</v>
      </c>
      <c r="F151" s="77" t="s">
        <v>37</v>
      </c>
      <c r="G151" s="68" t="n">
        <v>51</v>
      </c>
      <c r="H151" s="72" t="n">
        <v>130000</v>
      </c>
      <c r="I151" s="71" t="s">
        <v>90</v>
      </c>
      <c r="J151" s="72" t="n">
        <v>28553.56</v>
      </c>
      <c r="K151" s="0" t="s">
        <v>61</v>
      </c>
    </row>
    <row r="152" customFormat="false" ht="12" hidden="true" customHeight="false" outlineLevel="0" collapsed="false">
      <c r="A152" s="66" t="s">
        <v>389</v>
      </c>
      <c r="B152" s="67" t="s">
        <v>408</v>
      </c>
      <c r="C152" s="67" t="s">
        <v>409</v>
      </c>
      <c r="D152" s="67" t="s">
        <v>94</v>
      </c>
      <c r="E152" s="66" t="s">
        <v>177</v>
      </c>
      <c r="F152" s="77" t="s">
        <v>37</v>
      </c>
      <c r="G152" s="68" t="n">
        <v>51</v>
      </c>
      <c r="H152" s="72" t="n">
        <v>3457.1</v>
      </c>
      <c r="I152" s="71" t="s">
        <v>90</v>
      </c>
      <c r="J152" s="72" t="n">
        <v>25096.46</v>
      </c>
      <c r="K152" s="0" t="s">
        <v>64</v>
      </c>
    </row>
    <row r="153" customFormat="false" ht="12" hidden="true" customHeight="false" outlineLevel="0" collapsed="false">
      <c r="A153" s="66" t="s">
        <v>389</v>
      </c>
      <c r="B153" s="67" t="s">
        <v>408</v>
      </c>
      <c r="C153" s="67" t="s">
        <v>410</v>
      </c>
      <c r="D153" s="67" t="s">
        <v>94</v>
      </c>
      <c r="E153" s="66" t="s">
        <v>177</v>
      </c>
      <c r="F153" s="77" t="s">
        <v>37</v>
      </c>
      <c r="G153" s="68" t="n">
        <v>51</v>
      </c>
      <c r="H153" s="72" t="n">
        <v>2512.28</v>
      </c>
      <c r="I153" s="71" t="s">
        <v>90</v>
      </c>
      <c r="J153" s="72" t="n">
        <v>22584.18</v>
      </c>
      <c r="K153" s="0" t="s">
        <v>64</v>
      </c>
    </row>
    <row r="154" customFormat="false" ht="12" hidden="true" customHeight="false" outlineLevel="0" collapsed="false">
      <c r="A154" s="66" t="s">
        <v>389</v>
      </c>
      <c r="B154" s="67" t="s">
        <v>411</v>
      </c>
      <c r="C154" s="67" t="s">
        <v>412</v>
      </c>
      <c r="D154" s="67" t="s">
        <v>94</v>
      </c>
      <c r="E154" s="66" t="s">
        <v>174</v>
      </c>
      <c r="F154" s="77" t="s">
        <v>37</v>
      </c>
      <c r="G154" s="68" t="n">
        <v>51</v>
      </c>
      <c r="H154" s="72" t="n">
        <v>4129.41</v>
      </c>
      <c r="I154" s="71" t="s">
        <v>90</v>
      </c>
      <c r="J154" s="72" t="n">
        <v>18454.77</v>
      </c>
      <c r="K154" s="0" t="s">
        <v>53</v>
      </c>
    </row>
    <row r="155" customFormat="false" ht="12" hidden="true" customHeight="false" outlineLevel="0" collapsed="false">
      <c r="A155" s="66" t="s">
        <v>389</v>
      </c>
      <c r="B155" s="67" t="s">
        <v>413</v>
      </c>
      <c r="C155" s="67" t="s">
        <v>94</v>
      </c>
      <c r="D155" s="67" t="s">
        <v>414</v>
      </c>
      <c r="E155" s="68" t="n">
        <v>51</v>
      </c>
      <c r="F155" s="69" t="n">
        <v>11907.88</v>
      </c>
      <c r="G155" s="66" t="s">
        <v>96</v>
      </c>
      <c r="H155" s="70" t="s">
        <v>37</v>
      </c>
      <c r="I155" s="71" t="s">
        <v>90</v>
      </c>
      <c r="J155" s="72" t="n">
        <v>30362.65</v>
      </c>
    </row>
    <row r="156" customFormat="false" ht="12" hidden="true" customHeight="false" outlineLevel="0" collapsed="false">
      <c r="A156" s="66" t="s">
        <v>389</v>
      </c>
      <c r="B156" s="67" t="s">
        <v>415</v>
      </c>
      <c r="C156" s="67" t="s">
        <v>94</v>
      </c>
      <c r="D156" s="67" t="s">
        <v>416</v>
      </c>
      <c r="E156" s="68" t="n">
        <v>51</v>
      </c>
      <c r="F156" s="69" t="n">
        <v>15726.09</v>
      </c>
      <c r="G156" s="66" t="s">
        <v>96</v>
      </c>
      <c r="H156" s="70" t="s">
        <v>37</v>
      </c>
      <c r="I156" s="71" t="s">
        <v>90</v>
      </c>
      <c r="J156" s="72" t="n">
        <v>46088.74</v>
      </c>
    </row>
    <row r="157" customFormat="false" ht="12" hidden="true" customHeight="false" outlineLevel="0" collapsed="false">
      <c r="A157" s="66" t="s">
        <v>417</v>
      </c>
      <c r="B157" s="67" t="s">
        <v>418</v>
      </c>
      <c r="C157" s="67" t="s">
        <v>94</v>
      </c>
      <c r="D157" s="67" t="s">
        <v>419</v>
      </c>
      <c r="E157" s="68" t="n">
        <v>51</v>
      </c>
      <c r="F157" s="69" t="n">
        <v>16683.45</v>
      </c>
      <c r="G157" s="66" t="s">
        <v>96</v>
      </c>
      <c r="H157" s="70" t="s">
        <v>37</v>
      </c>
      <c r="I157" s="71" t="s">
        <v>90</v>
      </c>
      <c r="J157" s="72" t="n">
        <v>62772.19</v>
      </c>
    </row>
    <row r="158" customFormat="false" ht="12" hidden="true" customHeight="false" outlineLevel="0" collapsed="false">
      <c r="A158" s="66" t="s">
        <v>417</v>
      </c>
      <c r="B158" s="67" t="s">
        <v>420</v>
      </c>
      <c r="C158" s="67" t="s">
        <v>94</v>
      </c>
      <c r="D158" s="67" t="s">
        <v>421</v>
      </c>
      <c r="E158" s="68" t="n">
        <v>51</v>
      </c>
      <c r="F158" s="69" t="n">
        <v>2214.2</v>
      </c>
      <c r="G158" s="66" t="s">
        <v>96</v>
      </c>
      <c r="H158" s="70" t="s">
        <v>37</v>
      </c>
      <c r="I158" s="71" t="s">
        <v>90</v>
      </c>
      <c r="J158" s="72" t="n">
        <v>64986.39</v>
      </c>
    </row>
    <row r="159" customFormat="false" ht="12" hidden="true" customHeight="false" outlineLevel="0" collapsed="false">
      <c r="A159" s="66" t="s">
        <v>422</v>
      </c>
      <c r="B159" s="67" t="s">
        <v>423</v>
      </c>
      <c r="C159" s="67" t="s">
        <v>424</v>
      </c>
      <c r="D159" s="67" t="s">
        <v>94</v>
      </c>
      <c r="E159" s="66" t="s">
        <v>174</v>
      </c>
      <c r="F159" s="77" t="s">
        <v>37</v>
      </c>
      <c r="G159" s="68" t="n">
        <v>51</v>
      </c>
      <c r="H159" s="72" t="n">
        <v>3700</v>
      </c>
      <c r="I159" s="71" t="s">
        <v>90</v>
      </c>
      <c r="J159" s="72" t="n">
        <v>61286.39</v>
      </c>
      <c r="K159" s="0" t="s">
        <v>58</v>
      </c>
    </row>
    <row r="160" customFormat="false" ht="12" hidden="true" customHeight="false" outlineLevel="0" collapsed="false">
      <c r="A160" s="66" t="s">
        <v>422</v>
      </c>
      <c r="B160" s="67" t="s">
        <v>425</v>
      </c>
      <c r="C160" s="67" t="s">
        <v>94</v>
      </c>
      <c r="D160" s="67" t="s">
        <v>426</v>
      </c>
      <c r="E160" s="68" t="n">
        <v>51</v>
      </c>
      <c r="F160" s="69" t="n">
        <v>2320.87</v>
      </c>
      <c r="G160" s="66" t="s">
        <v>96</v>
      </c>
      <c r="H160" s="70" t="s">
        <v>37</v>
      </c>
      <c r="I160" s="71" t="s">
        <v>90</v>
      </c>
      <c r="J160" s="72" t="n">
        <v>63607.26</v>
      </c>
    </row>
    <row r="161" customFormat="false" ht="12" hidden="true" customHeight="false" outlineLevel="0" collapsed="false">
      <c r="A161" s="66" t="s">
        <v>422</v>
      </c>
      <c r="B161" s="67" t="s">
        <v>427</v>
      </c>
      <c r="C161" s="67" t="s">
        <v>428</v>
      </c>
      <c r="D161" s="67" t="s">
        <v>94</v>
      </c>
      <c r="E161" s="66" t="s">
        <v>177</v>
      </c>
      <c r="F161" s="77" t="s">
        <v>37</v>
      </c>
      <c r="G161" s="68" t="n">
        <v>51</v>
      </c>
      <c r="H161" s="78" t="n">
        <v>35</v>
      </c>
      <c r="I161" s="71" t="s">
        <v>90</v>
      </c>
      <c r="J161" s="72" t="n">
        <v>63572.26</v>
      </c>
      <c r="K161" s="0" t="s">
        <v>63</v>
      </c>
    </row>
    <row r="162" customFormat="false" ht="12" hidden="true" customHeight="false" outlineLevel="0" collapsed="false">
      <c r="A162" s="66" t="s">
        <v>422</v>
      </c>
      <c r="B162" s="67" t="s">
        <v>429</v>
      </c>
      <c r="C162" s="67" t="s">
        <v>94</v>
      </c>
      <c r="D162" s="67" t="s">
        <v>430</v>
      </c>
      <c r="E162" s="68" t="n">
        <v>51</v>
      </c>
      <c r="F162" s="69" t="n">
        <v>6723.19</v>
      </c>
      <c r="G162" s="66" t="s">
        <v>96</v>
      </c>
      <c r="H162" s="70" t="s">
        <v>37</v>
      </c>
      <c r="I162" s="71" t="s">
        <v>90</v>
      </c>
      <c r="J162" s="72" t="n">
        <v>70295.45</v>
      </c>
    </row>
    <row r="163" customFormat="false" ht="12" hidden="true" customHeight="false" outlineLevel="0" collapsed="false">
      <c r="A163" s="66" t="s">
        <v>431</v>
      </c>
      <c r="B163" s="67" t="s">
        <v>432</v>
      </c>
      <c r="C163" s="67" t="s">
        <v>94</v>
      </c>
      <c r="D163" s="67" t="s">
        <v>433</v>
      </c>
      <c r="E163" s="68" t="n">
        <v>51</v>
      </c>
      <c r="F163" s="69" t="n">
        <v>1735.58</v>
      </c>
      <c r="G163" s="66" t="s">
        <v>96</v>
      </c>
      <c r="H163" s="70" t="s">
        <v>37</v>
      </c>
      <c r="I163" s="71" t="s">
        <v>90</v>
      </c>
      <c r="J163" s="72" t="n">
        <v>72031.03</v>
      </c>
    </row>
    <row r="164" customFormat="false" ht="12" hidden="true" customHeight="false" outlineLevel="0" collapsed="false">
      <c r="A164" s="66" t="s">
        <v>431</v>
      </c>
      <c r="B164" s="67" t="s">
        <v>434</v>
      </c>
      <c r="C164" s="67" t="s">
        <v>94</v>
      </c>
      <c r="D164" s="67" t="s">
        <v>435</v>
      </c>
      <c r="E164" s="68" t="n">
        <v>51</v>
      </c>
      <c r="F164" s="69" t="n">
        <v>5400.68</v>
      </c>
      <c r="G164" s="66" t="s">
        <v>96</v>
      </c>
      <c r="H164" s="70" t="s">
        <v>37</v>
      </c>
      <c r="I164" s="71" t="s">
        <v>90</v>
      </c>
      <c r="J164" s="72" t="n">
        <v>77431.71</v>
      </c>
    </row>
    <row r="165" customFormat="false" ht="12" hidden="true" customHeight="false" outlineLevel="0" collapsed="false">
      <c r="A165" s="66" t="s">
        <v>431</v>
      </c>
      <c r="B165" s="67" t="s">
        <v>436</v>
      </c>
      <c r="C165" s="67" t="s">
        <v>94</v>
      </c>
      <c r="D165" s="67" t="s">
        <v>437</v>
      </c>
      <c r="E165" s="68" t="n">
        <v>51</v>
      </c>
      <c r="F165" s="69" t="n">
        <v>3033.79</v>
      </c>
      <c r="G165" s="66" t="s">
        <v>96</v>
      </c>
      <c r="H165" s="70" t="s">
        <v>37</v>
      </c>
      <c r="I165" s="71" t="s">
        <v>90</v>
      </c>
      <c r="J165" s="72" t="n">
        <v>80465.5</v>
      </c>
    </row>
    <row r="166" customFormat="false" ht="12" hidden="true" customHeight="false" outlineLevel="0" collapsed="false">
      <c r="A166" s="66" t="s">
        <v>431</v>
      </c>
      <c r="B166" s="67" t="s">
        <v>438</v>
      </c>
      <c r="C166" s="67" t="s">
        <v>94</v>
      </c>
      <c r="D166" s="67" t="s">
        <v>439</v>
      </c>
      <c r="E166" s="68" t="n">
        <v>51</v>
      </c>
      <c r="F166" s="69" t="n">
        <v>4554.58</v>
      </c>
      <c r="G166" s="66" t="s">
        <v>96</v>
      </c>
      <c r="H166" s="70" t="s">
        <v>37</v>
      </c>
      <c r="I166" s="71" t="s">
        <v>90</v>
      </c>
      <c r="J166" s="72" t="n">
        <v>85020.08</v>
      </c>
    </row>
    <row r="167" customFormat="false" ht="12" hidden="true" customHeight="false" outlineLevel="0" collapsed="false">
      <c r="A167" s="66" t="s">
        <v>440</v>
      </c>
      <c r="B167" s="67" t="s">
        <v>441</v>
      </c>
      <c r="C167" s="67" t="s">
        <v>94</v>
      </c>
      <c r="D167" s="67" t="s">
        <v>442</v>
      </c>
      <c r="E167" s="68" t="n">
        <v>51</v>
      </c>
      <c r="F167" s="69" t="n">
        <v>2883.9</v>
      </c>
      <c r="G167" s="66" t="s">
        <v>96</v>
      </c>
      <c r="H167" s="70" t="s">
        <v>37</v>
      </c>
      <c r="I167" s="71" t="s">
        <v>90</v>
      </c>
      <c r="J167" s="72" t="n">
        <v>87903.98</v>
      </c>
    </row>
    <row r="168" customFormat="false" ht="12" hidden="true" customHeight="false" outlineLevel="0" collapsed="false">
      <c r="A168" s="66" t="s">
        <v>443</v>
      </c>
      <c r="B168" s="67" t="s">
        <v>444</v>
      </c>
      <c r="C168" s="66" t="s">
        <v>215</v>
      </c>
      <c r="D168" s="67" t="s">
        <v>94</v>
      </c>
      <c r="E168" s="66" t="s">
        <v>229</v>
      </c>
      <c r="F168" s="77" t="s">
        <v>37</v>
      </c>
      <c r="G168" s="68" t="n">
        <v>51</v>
      </c>
      <c r="H168" s="72" t="n">
        <v>3740</v>
      </c>
      <c r="I168" s="71" t="s">
        <v>90</v>
      </c>
      <c r="J168" s="72" t="n">
        <v>84163.98</v>
      </c>
      <c r="K168" s="0" t="s">
        <v>56</v>
      </c>
    </row>
    <row r="169" customFormat="false" ht="12" hidden="true" customHeight="false" outlineLevel="0" collapsed="false">
      <c r="A169" s="66" t="s">
        <v>443</v>
      </c>
      <c r="B169" s="67" t="s">
        <v>445</v>
      </c>
      <c r="C169" s="66" t="s">
        <v>215</v>
      </c>
      <c r="D169" s="67" t="s">
        <v>94</v>
      </c>
      <c r="E169" s="66" t="s">
        <v>220</v>
      </c>
      <c r="F169" s="77" t="s">
        <v>37</v>
      </c>
      <c r="G169" s="68" t="n">
        <v>51</v>
      </c>
      <c r="H169" s="72" t="n">
        <v>1467</v>
      </c>
      <c r="I169" s="71" t="s">
        <v>90</v>
      </c>
      <c r="J169" s="72" t="n">
        <v>82696.98</v>
      </c>
      <c r="K169" s="0" t="s">
        <v>56</v>
      </c>
    </row>
    <row r="170" customFormat="false" ht="12" hidden="true" customHeight="false" outlineLevel="0" collapsed="false">
      <c r="A170" s="66" t="s">
        <v>443</v>
      </c>
      <c r="B170" s="67" t="s">
        <v>446</v>
      </c>
      <c r="C170" s="66" t="s">
        <v>215</v>
      </c>
      <c r="D170" s="67" t="s">
        <v>94</v>
      </c>
      <c r="E170" s="66" t="s">
        <v>402</v>
      </c>
      <c r="F170" s="77" t="s">
        <v>37</v>
      </c>
      <c r="G170" s="68" t="n">
        <v>51</v>
      </c>
      <c r="H170" s="78" t="n">
        <v>558.66</v>
      </c>
      <c r="I170" s="71" t="s">
        <v>90</v>
      </c>
      <c r="J170" s="72" t="n">
        <v>82138.32</v>
      </c>
      <c r="K170" s="0" t="s">
        <v>56</v>
      </c>
    </row>
    <row r="171" customFormat="false" ht="12" hidden="true" customHeight="false" outlineLevel="0" collapsed="false">
      <c r="A171" s="66" t="s">
        <v>447</v>
      </c>
      <c r="B171" s="67" t="s">
        <v>448</v>
      </c>
      <c r="C171" s="67" t="s">
        <v>94</v>
      </c>
      <c r="D171" s="67" t="s">
        <v>449</v>
      </c>
      <c r="E171" s="68" t="n">
        <v>51</v>
      </c>
      <c r="F171" s="69" t="n">
        <v>1848.21</v>
      </c>
      <c r="G171" s="66" t="s">
        <v>96</v>
      </c>
      <c r="H171" s="70" t="s">
        <v>37</v>
      </c>
      <c r="I171" s="71" t="s">
        <v>90</v>
      </c>
      <c r="J171" s="72" t="n">
        <v>83986.53</v>
      </c>
    </row>
    <row r="172" customFormat="false" ht="12" hidden="true" customHeight="false" outlineLevel="0" collapsed="false">
      <c r="A172" s="66" t="s">
        <v>450</v>
      </c>
      <c r="B172" s="67" t="s">
        <v>451</v>
      </c>
      <c r="C172" s="67" t="s">
        <v>94</v>
      </c>
      <c r="D172" s="67" t="s">
        <v>452</v>
      </c>
      <c r="E172" s="68" t="n">
        <v>51</v>
      </c>
      <c r="F172" s="69" t="n">
        <v>2055.62</v>
      </c>
      <c r="G172" s="66" t="s">
        <v>96</v>
      </c>
      <c r="H172" s="70" t="s">
        <v>37</v>
      </c>
      <c r="I172" s="71" t="s">
        <v>90</v>
      </c>
      <c r="J172" s="72" t="n">
        <v>86042.15</v>
      </c>
    </row>
    <row r="173" customFormat="false" ht="12" hidden="true" customHeight="false" outlineLevel="0" collapsed="false">
      <c r="A173" s="66" t="s">
        <v>450</v>
      </c>
      <c r="B173" s="67" t="s">
        <v>453</v>
      </c>
      <c r="C173" s="67" t="s">
        <v>454</v>
      </c>
      <c r="D173" s="67" t="s">
        <v>94</v>
      </c>
      <c r="E173" s="66" t="s">
        <v>177</v>
      </c>
      <c r="F173" s="77" t="s">
        <v>37</v>
      </c>
      <c r="G173" s="68" t="n">
        <v>51</v>
      </c>
      <c r="H173" s="78" t="n">
        <v>650</v>
      </c>
      <c r="I173" s="71" t="s">
        <v>90</v>
      </c>
      <c r="J173" s="72" t="n">
        <v>85392.15</v>
      </c>
      <c r="K173" s="0" t="s">
        <v>63</v>
      </c>
    </row>
    <row r="174" customFormat="false" ht="12" hidden="true" customHeight="false" outlineLevel="0" collapsed="false">
      <c r="A174" s="66" t="s">
        <v>450</v>
      </c>
      <c r="B174" s="67" t="s">
        <v>455</v>
      </c>
      <c r="C174" s="67" t="s">
        <v>456</v>
      </c>
      <c r="D174" s="67" t="s">
        <v>94</v>
      </c>
      <c r="E174" s="66" t="s">
        <v>177</v>
      </c>
      <c r="F174" s="77" t="s">
        <v>37</v>
      </c>
      <c r="G174" s="68" t="n">
        <v>51</v>
      </c>
      <c r="H174" s="78" t="n">
        <v>650</v>
      </c>
      <c r="I174" s="71" t="s">
        <v>90</v>
      </c>
      <c r="J174" s="72" t="n">
        <v>84742.15</v>
      </c>
      <c r="K174" s="0" t="s">
        <v>63</v>
      </c>
    </row>
    <row r="175" customFormat="false" ht="12" hidden="true" customHeight="false" outlineLevel="0" collapsed="false">
      <c r="A175" s="66" t="s">
        <v>450</v>
      </c>
      <c r="B175" s="67" t="s">
        <v>457</v>
      </c>
      <c r="C175" s="67" t="s">
        <v>458</v>
      </c>
      <c r="D175" s="67" t="s">
        <v>94</v>
      </c>
      <c r="E175" s="66" t="s">
        <v>177</v>
      </c>
      <c r="F175" s="77" t="s">
        <v>37</v>
      </c>
      <c r="G175" s="68" t="n">
        <v>51</v>
      </c>
      <c r="H175" s="78" t="n">
        <v>650</v>
      </c>
      <c r="I175" s="71" t="s">
        <v>90</v>
      </c>
      <c r="J175" s="72" t="n">
        <v>84092.15</v>
      </c>
      <c r="K175" s="0" t="s">
        <v>63</v>
      </c>
    </row>
    <row r="176" customFormat="false" ht="12.75" hidden="true" customHeight="false" outlineLevel="0" collapsed="false">
      <c r="A176" s="82" t="s">
        <v>459</v>
      </c>
      <c r="B176" s="82"/>
      <c r="C176" s="82"/>
      <c r="D176" s="82"/>
      <c r="E176" s="83" t="n">
        <v>795313.86</v>
      </c>
      <c r="F176" s="83"/>
      <c r="G176" s="83" t="n">
        <v>714139.08</v>
      </c>
      <c r="H176" s="83"/>
      <c r="I176" s="84" t="s">
        <v>90</v>
      </c>
      <c r="J176" s="85" t="n">
        <v>84092.15</v>
      </c>
    </row>
    <row r="177" customFormat="false" ht="11.2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1.2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</row>
    <row r="179" customFormat="false" ht="11.2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</row>
    <row r="180" customFormat="false" ht="11.2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1.2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</row>
    <row r="182" customFormat="false" ht="11.2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</row>
    <row r="183" customFormat="false" ht="11.2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</row>
    <row r="184" customFormat="false" ht="11.2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</row>
  </sheetData>
  <autoFilter ref="A2:K17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2" min="2" style="0" width="16.33"/>
    <col collapsed="false" customWidth="true" hidden="false" outlineLevel="0" max="3" min="3" style="0" width="11.82"/>
  </cols>
  <sheetData>
    <row r="2" customFormat="false" ht="11.25" hidden="false" customHeight="false" outlineLevel="0" collapsed="false">
      <c r="A2" s="1"/>
      <c r="B2" s="1"/>
    </row>
    <row r="3" customFormat="false" ht="11.25" hidden="false" customHeight="false" outlineLevel="0" collapsed="false">
      <c r="B3" s="41"/>
    </row>
    <row r="4" customFormat="false" ht="15" hidden="false" customHeight="false" outlineLevel="0" collapsed="false">
      <c r="A4" s="87" t="s">
        <v>460</v>
      </c>
      <c r="B4" s="88" t="s">
        <v>52</v>
      </c>
    </row>
    <row r="5" customFormat="false" ht="15" hidden="false" customHeight="false" outlineLevel="0" collapsed="false">
      <c r="A5" s="89" t="s">
        <v>461</v>
      </c>
      <c r="B5" s="90" t="n">
        <v>2025</v>
      </c>
    </row>
    <row r="6" customFormat="false" ht="15" hidden="false" customHeight="false" outlineLevel="0" collapsed="false">
      <c r="A6" s="89" t="s">
        <v>462</v>
      </c>
      <c r="B6" s="90" t="n">
        <v>10000</v>
      </c>
    </row>
    <row r="7" customFormat="false" ht="15" hidden="false" customHeight="false" outlineLevel="0" collapsed="false">
      <c r="A7" s="91" t="s">
        <v>463</v>
      </c>
      <c r="B7" s="90" t="n">
        <v>4609</v>
      </c>
    </row>
    <row r="8" customFormat="false" ht="15" hidden="false" customHeight="false" outlineLevel="0" collapsed="false">
      <c r="A8" s="89" t="s">
        <v>464</v>
      </c>
      <c r="B8" s="90" t="n">
        <v>3000</v>
      </c>
    </row>
    <row r="9" customFormat="false" ht="15" hidden="false" customHeight="false" outlineLevel="0" collapsed="false">
      <c r="A9" s="91" t="s">
        <v>463</v>
      </c>
      <c r="B9" s="90" t="n">
        <v>1384</v>
      </c>
    </row>
    <row r="10" customFormat="false" ht="15" hidden="false" customHeight="false" outlineLevel="0" collapsed="false">
      <c r="A10" s="92" t="s">
        <v>58</v>
      </c>
      <c r="B10" s="90" t="n">
        <v>3700</v>
      </c>
    </row>
    <row r="11" customFormat="false" ht="15" hidden="false" customHeight="false" outlineLevel="0" collapsed="false">
      <c r="A11" s="92" t="s">
        <v>60</v>
      </c>
      <c r="B11" s="90" t="n">
        <v>5000</v>
      </c>
    </row>
    <row r="12" customFormat="false" ht="15" hidden="false" customHeight="false" outlineLevel="0" collapsed="false">
      <c r="A12" s="92" t="s">
        <v>62</v>
      </c>
      <c r="B12" s="90" t="n">
        <v>14000</v>
      </c>
    </row>
    <row r="13" customFormat="false" ht="15" hidden="false" customHeight="false" outlineLevel="0" collapsed="false">
      <c r="A13" s="89" t="s">
        <v>465</v>
      </c>
      <c r="B13" s="89" t="n">
        <v>2418</v>
      </c>
    </row>
    <row r="14" customFormat="false" ht="15" hidden="false" customHeight="false" outlineLevel="0" collapsed="false">
      <c r="A14" s="89" t="s">
        <v>466</v>
      </c>
      <c r="B14" s="89" t="n">
        <v>1230</v>
      </c>
    </row>
    <row r="15" customFormat="false" ht="26.25" hidden="false" customHeight="true" outlineLevel="0" collapsed="false">
      <c r="A15" s="93" t="s">
        <v>467</v>
      </c>
      <c r="B15" s="94" t="n">
        <f aca="false">SUM(B5:B14)</f>
        <v>47366</v>
      </c>
    </row>
    <row r="17" customFormat="false" ht="15" hidden="false" customHeight="false" outlineLevel="0" collapsed="false">
      <c r="A17" s="95" t="s">
        <v>468</v>
      </c>
    </row>
    <row r="18" customFormat="false" ht="60" hidden="false" customHeight="false" outlineLevel="0" collapsed="false">
      <c r="A18" s="96" t="s">
        <v>469</v>
      </c>
      <c r="B18" s="97" t="s">
        <v>470</v>
      </c>
      <c r="C18" s="98" t="n">
        <v>6475.89</v>
      </c>
    </row>
    <row r="19" customFormat="false" ht="30" hidden="false" customHeight="true" outlineLevel="0" collapsed="false">
      <c r="A19" s="99" t="s">
        <v>471</v>
      </c>
      <c r="B19" s="100"/>
      <c r="C19" s="101" t="n">
        <f aca="false">C18*3</f>
        <v>19427.67</v>
      </c>
    </row>
    <row r="20" customFormat="false" ht="15" hidden="false" customHeight="false" outlineLevel="0" collapsed="false">
      <c r="A20" s="95"/>
    </row>
    <row r="21" customFormat="false" ht="15" hidden="false" customHeight="false" outlineLevel="0" collapsed="false">
      <c r="A21" s="99" t="s">
        <v>472</v>
      </c>
      <c r="B21" s="100"/>
      <c r="C21" s="87" t="n">
        <v>8585</v>
      </c>
    </row>
    <row r="22" customFormat="false" ht="15" hidden="false" customHeight="false" outlineLevel="0" collapsed="false">
      <c r="A22" s="95"/>
    </row>
    <row r="23" customFormat="false" ht="15" hidden="false" customHeight="false" outlineLevel="0" collapsed="false">
      <c r="A23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7T19:13:57Z</dcterms:created>
  <dc:creator/>
  <dc:description/>
  <cp:keywords/>
  <dc:language>en-US</dc:language>
  <cp:lastModifiedBy>father</cp:lastModifiedBy>
  <cp:lastPrinted>2016-04-17T19:13:57Z</cp:lastPrinted>
  <dcterms:modified xsi:type="dcterms:W3CDTF">2016-06-09T20:40:03Z</dcterms:modified>
  <cp:revision>1</cp:revision>
  <dc:subject/>
  <dc:title/>
</cp:coreProperties>
</file>